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お読み下さい" sheetId="1" state="visible" r:id="rId2"/>
    <sheet name="計量記録表（例）" sheetId="2" state="visible" r:id="rId3"/>
    <sheet name="計量記録表_計算式入り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袋詰めセメントの計量記録表について</t>
  </si>
  <si>
    <t xml:space="preserve">はじめに</t>
  </si>
  <si>
    <t xml:space="preserve">　本エクセルのセルに入力されている計算式は，保護をかけておらず，自由に修正できます．計算式を修正されたり，誤って消された場合，標準的な方法以外で使用された場合は，計算結果について保証いたしませんので，ご自身の責任でご使用ください．十分チェックされてご使用願います。</t>
  </si>
  <si>
    <t xml:space="preserve">袋詰めセメントの計量記録表の使い方</t>
  </si>
  <si>
    <r>
      <rPr>
        <sz val="11"/>
        <rFont val="ＭＳ Ｐゴシック"/>
        <family val="3"/>
        <charset val="128"/>
      </rPr>
      <t xml:space="preserve">1) </t>
    </r>
    <r>
      <rPr>
        <sz val="11"/>
        <rFont val="Noto Sans"/>
        <family val="2"/>
      </rPr>
      <t xml:space="preserve">現場で計量した袋詰めセメントの質量を，全数計量の場合，一部分計量の場合に応じて，列①に入力する．
</t>
    </r>
    <r>
      <rPr>
        <sz val="11"/>
        <rFont val="ＭＳ Ｐゴシック"/>
        <family val="3"/>
        <charset val="128"/>
      </rPr>
      <t xml:space="preserve">2) </t>
    </r>
    <r>
      <rPr>
        <sz val="11"/>
        <rFont val="Noto Sans"/>
        <family val="2"/>
      </rPr>
      <t xml:space="preserve">現場で計量したセメント空袋の質量を，列②に入力する．なお，計量しない場合は</t>
    </r>
    <r>
      <rPr>
        <sz val="11"/>
        <rFont val="ＭＳ Ｐゴシック"/>
        <family val="3"/>
        <charset val="128"/>
      </rPr>
      <t xml:space="preserve">0.10kg</t>
    </r>
    <r>
      <rPr>
        <sz val="11"/>
        <rFont val="Noto Sans"/>
        <family val="2"/>
      </rPr>
      <t xml:space="preserve">としてよい．
</t>
    </r>
    <r>
      <rPr>
        <sz val="11"/>
        <rFont val="ＭＳ Ｐゴシック"/>
        <family val="3"/>
        <charset val="128"/>
      </rPr>
      <t xml:space="preserve">3) </t>
    </r>
    <r>
      <rPr>
        <sz val="11"/>
        <rFont val="Noto Sans"/>
        <family val="2"/>
      </rPr>
      <t xml:space="preserve">試行錯誤計算の一回目では，「採用</t>
    </r>
    <r>
      <rPr>
        <sz val="11"/>
        <rFont val="ＭＳ Ｐゴシック"/>
        <family val="3"/>
        <charset val="128"/>
      </rPr>
      <t xml:space="preserve">(1)or</t>
    </r>
    <r>
      <rPr>
        <sz val="11"/>
        <rFont val="Noto Sans"/>
        <family val="2"/>
      </rPr>
      <t xml:space="preserve">不採用</t>
    </r>
    <r>
      <rPr>
        <sz val="11"/>
        <rFont val="ＭＳ Ｐゴシック"/>
        <family val="3"/>
        <charset val="128"/>
      </rPr>
      <t xml:space="preserve">(0)</t>
    </r>
    <r>
      <rPr>
        <sz val="11"/>
        <rFont val="Noto Sans"/>
        <family val="2"/>
      </rPr>
      <t xml:space="preserve">」の列は，全行に</t>
    </r>
    <r>
      <rPr>
        <sz val="11"/>
        <rFont val="ＭＳ Ｐゴシック"/>
        <family val="3"/>
        <charset val="128"/>
      </rPr>
      <t xml:space="preserve">"1"</t>
    </r>
    <r>
      <rPr>
        <sz val="11"/>
        <rFont val="Noto Sans"/>
        <family val="2"/>
      </rPr>
      <t xml:space="preserve">を入力する．
</t>
    </r>
    <r>
      <rPr>
        <sz val="11"/>
        <rFont val="ＭＳ Ｐゴシック"/>
        <family val="3"/>
        <charset val="128"/>
      </rPr>
      <t xml:space="preserve">4) </t>
    </r>
    <r>
      <rPr>
        <sz val="11"/>
        <rFont val="Noto Sans"/>
        <family val="2"/>
      </rPr>
      <t xml:space="preserve">自動的に計算され判定された最右列の「合否」に着目し，</t>
    </r>
    <r>
      <rPr>
        <sz val="11"/>
        <rFont val="ＭＳ Ｐゴシック"/>
        <family val="3"/>
        <charset val="128"/>
      </rPr>
      <t xml:space="preserve">OK</t>
    </r>
    <r>
      <rPr>
        <sz val="11"/>
        <rFont val="Noto Sans"/>
        <family val="2"/>
      </rPr>
      <t xml:space="preserve">だった袋は「採用」の</t>
    </r>
    <r>
      <rPr>
        <sz val="11"/>
        <rFont val="ＭＳ Ｐゴシック"/>
        <family val="3"/>
        <charset val="128"/>
      </rPr>
      <t xml:space="preserve">"1"</t>
    </r>
    <r>
      <rPr>
        <sz val="11"/>
        <rFont val="Noto Sans"/>
        <family val="2"/>
      </rPr>
      <t xml:space="preserve">のままとし，</t>
    </r>
    <r>
      <rPr>
        <sz val="11"/>
        <rFont val="ＭＳ Ｐゴシック"/>
        <family val="3"/>
        <charset val="128"/>
      </rPr>
      <t xml:space="preserve">NG</t>
    </r>
    <r>
      <rPr>
        <sz val="11"/>
        <rFont val="Noto Sans"/>
        <family val="2"/>
      </rPr>
      <t xml:space="preserve">だった袋は「不採用」の</t>
    </r>
    <r>
      <rPr>
        <sz val="11"/>
        <rFont val="ＭＳ Ｐゴシック"/>
        <family val="3"/>
        <charset val="128"/>
      </rPr>
      <t xml:space="preserve">"0"</t>
    </r>
    <r>
      <rPr>
        <sz val="11"/>
        <rFont val="Noto Sans"/>
        <family val="2"/>
      </rPr>
      <t xml:space="preserve">に入力し直す．
</t>
    </r>
    <r>
      <rPr>
        <sz val="11"/>
        <rFont val="ＭＳ Ｐゴシック"/>
        <family val="3"/>
        <charset val="128"/>
      </rPr>
      <t xml:space="preserve">5) 4)</t>
    </r>
    <r>
      <rPr>
        <sz val="11"/>
        <rFont val="Noto Sans"/>
        <family val="2"/>
      </rPr>
      <t xml:space="preserve">を所定の袋数（全数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袋，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袋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袋，</t>
    </r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袋，</t>
    </r>
    <r>
      <rPr>
        <sz val="11"/>
        <rFont val="ＭＳ Ｐゴシック"/>
        <family val="3"/>
        <charset val="128"/>
      </rPr>
      <t xml:space="preserve">---</t>
    </r>
    <r>
      <rPr>
        <sz val="11"/>
        <rFont val="Noto Sans"/>
        <family val="2"/>
      </rPr>
      <t xml:space="preserve">）を満足し，かつ，採用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の全袋が</t>
    </r>
    <r>
      <rPr>
        <sz val="11"/>
        <rFont val="ＭＳ Ｐゴシック"/>
        <family val="3"/>
        <charset val="128"/>
      </rPr>
      <t xml:space="preserve">"OK"</t>
    </r>
    <r>
      <rPr>
        <sz val="11"/>
        <rFont val="Noto Sans"/>
        <family val="2"/>
      </rPr>
      <t xml:space="preserve">と表示される状態になるまで</t>
    </r>
    <r>
      <rPr>
        <sz val="11"/>
        <rFont val="ＭＳ Ｐゴシック"/>
        <family val="3"/>
        <charset val="128"/>
      </rPr>
      <t xml:space="preserve">4)</t>
    </r>
    <r>
      <rPr>
        <sz val="11"/>
        <rFont val="Noto Sans"/>
        <family val="2"/>
      </rPr>
      <t xml:space="preserve">を繰り返す．
</t>
    </r>
    <r>
      <rPr>
        <sz val="11"/>
        <rFont val="ＭＳ Ｐゴシック"/>
        <family val="3"/>
        <charset val="128"/>
      </rPr>
      <t xml:space="preserve">6) 5)</t>
    </r>
    <r>
      <rPr>
        <sz val="11"/>
        <rFont val="Noto Sans"/>
        <family val="2"/>
      </rPr>
      <t xml:space="preserve">が満足（採用</t>
    </r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の全袋が</t>
    </r>
    <r>
      <rPr>
        <sz val="11"/>
        <rFont val="ＭＳ Ｐゴシック"/>
        <family val="3"/>
        <charset val="128"/>
      </rPr>
      <t xml:space="preserve">"OK"</t>
    </r>
    <r>
      <rPr>
        <sz val="11"/>
        <rFont val="Noto Sans"/>
        <family val="2"/>
      </rPr>
      <t xml:space="preserve">と表示されること）すれば，計量終了．
</t>
    </r>
  </si>
  <si>
    <t xml:space="preserve">袋詰めセメントの計量記録表の例</t>
  </si>
  <si>
    <t xml:space="preserve">工事名</t>
  </si>
  <si>
    <t xml:space="preserve">納入日</t>
  </si>
  <si>
    <t xml:space="preserve">計量日</t>
  </si>
  <si>
    <r>
      <rPr>
        <sz val="11"/>
        <rFont val="Noto Sans"/>
        <family val="2"/>
      </rPr>
      <t xml:space="preserve">袋
</t>
    </r>
    <r>
      <rPr>
        <sz val="11"/>
        <rFont val="ＭＳ 明朝"/>
        <family val="1"/>
        <charset val="128"/>
      </rPr>
      <t xml:space="preserve">No.</t>
    </r>
  </si>
  <si>
    <r>
      <rPr>
        <sz val="11"/>
        <rFont val="Noto Sans"/>
        <family val="2"/>
      </rPr>
      <t xml:space="preserve">袋詰め
セメントの質量
</t>
    </r>
    <r>
      <rPr>
        <sz val="11"/>
        <rFont val="ＭＳ 明朝"/>
        <family val="1"/>
        <charset val="128"/>
      </rPr>
      <t xml:space="preserve">(kg)
①</t>
    </r>
  </si>
  <si>
    <r>
      <rPr>
        <sz val="11"/>
        <rFont val="Noto Sans"/>
        <family val="2"/>
      </rPr>
      <t xml:space="preserve">袋質量
</t>
    </r>
    <r>
      <rPr>
        <sz val="11"/>
        <rFont val="ＭＳ 明朝"/>
        <family val="1"/>
        <charset val="128"/>
      </rPr>
      <t xml:space="preserve">(kg)
②</t>
    </r>
  </si>
  <si>
    <r>
      <rPr>
        <sz val="11"/>
        <rFont val="Noto Sans"/>
        <family val="2"/>
      </rPr>
      <t xml:space="preserve">セメント
正味質量
</t>
    </r>
    <r>
      <rPr>
        <sz val="11"/>
        <rFont val="ＭＳ 明朝"/>
        <family val="1"/>
        <charset val="128"/>
      </rPr>
      <t xml:space="preserve">(kg)
③
(</t>
    </r>
    <r>
      <rPr>
        <sz val="11"/>
        <rFont val="Noto Sans"/>
        <family val="2"/>
      </rPr>
      <t xml:space="preserve">＝①－②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採用</t>
    </r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or
</t>
    </r>
    <r>
      <rPr>
        <sz val="11"/>
        <rFont val="Noto Sans"/>
        <family val="2"/>
      </rPr>
      <t xml:space="preserve">不採用</t>
    </r>
    <r>
      <rPr>
        <sz val="11"/>
        <rFont val="ＭＳ 明朝"/>
        <family val="1"/>
        <charset val="128"/>
      </rPr>
      <t xml:space="preserve">(0)</t>
    </r>
  </si>
  <si>
    <t xml:space="preserve">採用
個数
④</t>
  </si>
  <si>
    <r>
      <rPr>
        <sz val="11"/>
        <rFont val="Noto Sans"/>
        <family val="2"/>
      </rPr>
      <t xml:space="preserve">平均値算定に用いる質量
</t>
    </r>
    <r>
      <rPr>
        <sz val="11"/>
        <rFont val="ＭＳ 明朝"/>
        <family val="1"/>
        <charset val="128"/>
      </rPr>
      <t xml:space="preserve">(kg)
⑤(=③)</t>
    </r>
  </si>
  <si>
    <r>
      <rPr>
        <sz val="11"/>
        <rFont val="Noto Sans"/>
        <family val="2"/>
      </rPr>
      <t xml:space="preserve">累計
</t>
    </r>
    <r>
      <rPr>
        <sz val="11"/>
        <rFont val="ＭＳ 明朝"/>
        <family val="1"/>
        <charset val="128"/>
      </rPr>
      <t xml:space="preserve">(kg)
⑥</t>
    </r>
  </si>
  <si>
    <r>
      <rPr>
        <sz val="11"/>
        <rFont val="Noto Sans"/>
        <family val="2"/>
      </rPr>
      <t xml:space="preserve">当該</t>
    </r>
    <r>
      <rPr>
        <sz val="11"/>
        <rFont val="ＭＳ 明朝"/>
        <family val="1"/>
        <charset val="128"/>
      </rPr>
      <t xml:space="preserve">No.</t>
    </r>
    <r>
      <rPr>
        <sz val="11"/>
        <rFont val="Noto Sans"/>
        <family val="2"/>
      </rPr>
      <t xml:space="preserve">までの平均
</t>
    </r>
    <r>
      <rPr>
        <sz val="11"/>
        <rFont val="ＭＳ 明朝"/>
        <family val="1"/>
        <charset val="128"/>
      </rPr>
      <t xml:space="preserve">ave(kg)
⑦
(=⑥</t>
    </r>
    <r>
      <rPr>
        <sz val="11"/>
        <rFont val="Noto Sans"/>
        <family val="2"/>
      </rPr>
      <t xml:space="preserve">／④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全体平均
</t>
    </r>
    <r>
      <rPr>
        <sz val="11"/>
        <rFont val="ＭＳ 明朝"/>
        <family val="1"/>
        <charset val="128"/>
      </rPr>
      <t xml:space="preserve">Ave(kg)
⑧
(=⑦</t>
    </r>
    <r>
      <rPr>
        <sz val="9"/>
        <rFont val="ＭＳ 明朝"/>
        <family val="1"/>
        <charset val="128"/>
      </rPr>
      <t xml:space="preserve">Last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誤差</t>
    </r>
    <r>
      <rPr>
        <sz val="11"/>
        <rFont val="ＭＳ 明朝"/>
        <family val="1"/>
        <charset val="128"/>
      </rPr>
      <t xml:space="preserve">(%)
⑨
(=(③-⑧)/⑧)×100</t>
    </r>
  </si>
  <si>
    <t xml:space="preserve">合否</t>
  </si>
  <si>
    <t xml:space="preserve">備考</t>
  </si>
  <si>
    <t xml:space="preserve">袋詰めセメントの計量記録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0.00_ "/>
    <numFmt numFmtId="167" formatCode="0.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7.5" hidden="false" customHeight="true" outlineLevel="0" collapsed="false"/>
    <row r="2" customFormat="false" ht="17.25" hidden="false" customHeight="false" outlineLevel="0" collapsed="false">
      <c r="A2" s="1" t="s">
        <v>0</v>
      </c>
    </row>
    <row r="4" customFormat="false" ht="14.2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7.5" hidden="false" customHeight="true" outlineLevel="0" collapsed="false"/>
    <row r="6" customFormat="false" ht="50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4.25" hidden="false" customHeight="false" outlineLevel="0" collapsed="false">
      <c r="A8" s="5" t="s">
        <v>3</v>
      </c>
      <c r="B8" s="4"/>
      <c r="C8" s="4"/>
      <c r="D8" s="4"/>
      <c r="E8" s="4"/>
      <c r="F8" s="4"/>
      <c r="G8" s="4"/>
      <c r="H8" s="4"/>
      <c r="I8" s="4"/>
    </row>
    <row r="10" customFormat="false" ht="13.5" hidden="false" customHeight="true" outlineLevel="0" collapsed="false">
      <c r="A10" s="6" t="s">
        <v>4</v>
      </c>
      <c r="B10" s="6"/>
      <c r="C10" s="6"/>
      <c r="D10" s="6"/>
      <c r="E10" s="6"/>
      <c r="F10" s="6"/>
      <c r="G10" s="6"/>
      <c r="H10" s="6"/>
      <c r="I10" s="6"/>
    </row>
    <row r="11" customFormat="false" ht="13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3.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3.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13.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13.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3.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3.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6"/>
    </row>
    <row r="20" customFormat="false" ht="13.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</row>
    <row r="21" customFormat="false" ht="13.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3.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3.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</row>
    <row r="24" customFormat="false" ht="13.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</row>
    <row r="25" customFormat="false" ht="13.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</row>
    <row r="26" customFormat="false" ht="13.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</row>
  </sheetData>
  <mergeCells count="3">
    <mergeCell ref="A4:I4"/>
    <mergeCell ref="A6:I6"/>
    <mergeCell ref="A10:I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62"/>
    <col collapsed="false" customWidth="true" hidden="false" outlineLevel="0" max="3" min="3" style="0" width="9.12"/>
    <col collapsed="false" customWidth="true" hidden="false" outlineLevel="0" max="4" min="4" style="0" width="11.24"/>
    <col collapsed="false" customWidth="true" hidden="false" outlineLevel="0" max="5" min="5" style="0" width="7.87"/>
    <col collapsed="false" customWidth="true" hidden="false" outlineLevel="0" max="6" min="6" style="0" width="5.87"/>
    <col collapsed="false" customWidth="true" hidden="false" outlineLevel="0" max="8" min="7" style="0" width="8.75"/>
    <col collapsed="false" customWidth="true" hidden="false" outlineLevel="0" max="9" min="9" style="0" width="9.99"/>
    <col collapsed="false" customWidth="true" hidden="false" outlineLevel="0" max="12" min="12" style="0" width="7.99"/>
    <col collapsed="false" customWidth="true" hidden="false" outlineLevel="0" max="13" min="13" style="0" width="19.99"/>
  </cols>
  <sheetData>
    <row r="1" customFormat="false" ht="36" hidden="false" customHeight="true" outlineLevel="0" collapsed="false">
      <c r="A1" s="7"/>
      <c r="B1" s="8" t="s">
        <v>5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.75" hidden="false" customHeight="false" outlineLevel="0" collapsed="false">
      <c r="A2" s="7"/>
      <c r="B2" s="8"/>
      <c r="C2" s="7"/>
      <c r="D2" s="7"/>
      <c r="E2" s="7"/>
      <c r="F2" s="9"/>
      <c r="G2" s="10" t="s">
        <v>6</v>
      </c>
      <c r="H2" s="11"/>
      <c r="I2" s="11"/>
      <c r="J2" s="11"/>
      <c r="K2" s="11"/>
      <c r="L2" s="11"/>
      <c r="M2" s="11"/>
    </row>
    <row r="3" customFormat="false" ht="18.75" hidden="false" customHeight="false" outlineLevel="0" collapsed="false">
      <c r="A3" s="7"/>
      <c r="B3" s="8"/>
      <c r="C3" s="7"/>
      <c r="D3" s="7"/>
      <c r="E3" s="7"/>
      <c r="F3" s="9"/>
      <c r="G3" s="10" t="s">
        <v>7</v>
      </c>
      <c r="H3" s="12" t="n">
        <v>41492</v>
      </c>
      <c r="I3" s="12"/>
      <c r="J3" s="12"/>
      <c r="K3" s="12"/>
      <c r="L3" s="12"/>
      <c r="M3" s="12"/>
    </row>
    <row r="4" customFormat="false" ht="18.75" hidden="false" customHeight="false" outlineLevel="0" collapsed="false">
      <c r="A4" s="7"/>
      <c r="B4" s="8"/>
      <c r="C4" s="7"/>
      <c r="D4" s="7"/>
      <c r="E4" s="7"/>
      <c r="F4" s="9"/>
      <c r="G4" s="10" t="s">
        <v>8</v>
      </c>
      <c r="H4" s="12" t="n">
        <v>41493</v>
      </c>
      <c r="I4" s="12"/>
      <c r="J4" s="12"/>
      <c r="K4" s="12"/>
      <c r="L4" s="12"/>
      <c r="M4" s="12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76.5" hidden="false" customHeight="true" outlineLevel="0" collapsed="false">
      <c r="A6" s="13" t="s">
        <v>9</v>
      </c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3" t="s">
        <v>15</v>
      </c>
      <c r="H6" s="13" t="s">
        <v>16</v>
      </c>
      <c r="I6" s="13" t="s">
        <v>17</v>
      </c>
      <c r="J6" s="13" t="s">
        <v>18</v>
      </c>
      <c r="K6" s="13" t="s">
        <v>19</v>
      </c>
      <c r="L6" s="13" t="s">
        <v>20</v>
      </c>
      <c r="M6" s="10" t="s">
        <v>21</v>
      </c>
    </row>
    <row r="7" customFormat="false" ht="13.5" hidden="false" customHeight="false" outlineLevel="0" collapsed="false">
      <c r="A7" s="14" t="n">
        <v>1</v>
      </c>
      <c r="B7" s="15" t="n">
        <v>25.3</v>
      </c>
      <c r="C7" s="15" t="n">
        <v>0.1</v>
      </c>
      <c r="D7" s="15" t="n">
        <f aca="false">IF(B7="","",B7-C7)</f>
        <v>25.2</v>
      </c>
      <c r="E7" s="14" t="n">
        <v>1</v>
      </c>
      <c r="F7" s="14" t="n">
        <f aca="false">IF(B7="","",IF(E7=1,1,""))</f>
        <v>1</v>
      </c>
      <c r="G7" s="15" t="n">
        <f aca="false">IF(E7=1,D7,"")</f>
        <v>25.2</v>
      </c>
      <c r="H7" s="15" t="n">
        <f aca="false">IF(B7="","",G7)</f>
        <v>25.2</v>
      </c>
      <c r="I7" s="15" t="n">
        <f aca="false">IF(H7="","",H7/F7)</f>
        <v>25.2</v>
      </c>
      <c r="J7" s="15" t="n">
        <f aca="false">IF(I8="",I7,J8)</f>
        <v>25.4005</v>
      </c>
      <c r="K7" s="16" t="n">
        <f aca="false">IF(B7="","",(D7-J7)/J7*100)</f>
        <v>-0.789354540264962</v>
      </c>
      <c r="L7" s="10" t="str">
        <f aca="false">IF(B7="","",+IF(D7&gt;=J7*0.98,+IF(D7&lt;=J7*1.02,"OK  ","  NG"),"  NG"))</f>
        <v>OK  </v>
      </c>
      <c r="M7" s="17"/>
    </row>
    <row r="8" customFormat="false" ht="13.5" hidden="false" customHeight="false" outlineLevel="0" collapsed="false">
      <c r="A8" s="14" t="n">
        <v>2</v>
      </c>
      <c r="B8" s="15" t="n">
        <v>25.8</v>
      </c>
      <c r="C8" s="15" t="n">
        <v>0.1</v>
      </c>
      <c r="D8" s="15" t="n">
        <f aca="false">IF(B8="","",B8-C8)</f>
        <v>25.7</v>
      </c>
      <c r="E8" s="14" t="n">
        <v>1</v>
      </c>
      <c r="F8" s="14" t="n">
        <f aca="false">IF(B8="","",IF(E8=1,F7+1,F7))</f>
        <v>2</v>
      </c>
      <c r="G8" s="15" t="n">
        <f aca="false">IF(E8=1,D8,"")</f>
        <v>25.7</v>
      </c>
      <c r="H8" s="15" t="n">
        <f aca="false">IF(B8="","",H7+IF(G8="",0,G8))</f>
        <v>50.9</v>
      </c>
      <c r="I8" s="15" t="n">
        <f aca="false">IF(H8="","",H8/F8)</f>
        <v>25.45</v>
      </c>
      <c r="J8" s="15" t="n">
        <f aca="false">IF(I9="",I8,J9)</f>
        <v>25.4005</v>
      </c>
      <c r="K8" s="16" t="n">
        <f aca="false">IF(B8="","",(D8-J8)/J8*100)</f>
        <v>1.17911064742819</v>
      </c>
      <c r="L8" s="10" t="str">
        <f aca="false">IF(B8="","",+IF(D8&gt;=J8*0.98,+IF(D8&lt;=J8*1.02,"OK  ","  NG"),"  NG"))</f>
        <v>OK  </v>
      </c>
      <c r="M8" s="17"/>
    </row>
    <row r="9" customFormat="false" ht="13.5" hidden="false" customHeight="false" outlineLevel="0" collapsed="false">
      <c r="A9" s="14" t="n">
        <v>3</v>
      </c>
      <c r="B9" s="15" t="n">
        <v>25.9</v>
      </c>
      <c r="C9" s="15" t="n">
        <v>0.1</v>
      </c>
      <c r="D9" s="15" t="n">
        <f aca="false">IF(B9="","",B9-C9)</f>
        <v>25.8</v>
      </c>
      <c r="E9" s="14" t="n">
        <v>1</v>
      </c>
      <c r="F9" s="14" t="n">
        <f aca="false">IF(B9="","",IF(E9=1,F8+1,F8))</f>
        <v>3</v>
      </c>
      <c r="G9" s="15" t="n">
        <f aca="false">IF(E9=1,D9,"")</f>
        <v>25.8</v>
      </c>
      <c r="H9" s="15" t="n">
        <f aca="false">IF(B9="","",H8+IF(G9="",0,G9))</f>
        <v>76.7</v>
      </c>
      <c r="I9" s="15" t="n">
        <f aca="false">IF(H9="","",H9/F9)</f>
        <v>25.5666666666667</v>
      </c>
      <c r="J9" s="15" t="n">
        <f aca="false">IF(I10="",I9,J10)</f>
        <v>25.4005</v>
      </c>
      <c r="K9" s="16" t="n">
        <f aca="false">IF(B9="","",(D9-J9)/J9*100)</f>
        <v>1.57280368496682</v>
      </c>
      <c r="L9" s="10" t="str">
        <f aca="false">IF(B9="","",+IF(D9&gt;=J9*0.98,+IF(D9&lt;=J9*1.02,"OK  ","  NG"),"  NG"))</f>
        <v>OK  </v>
      </c>
      <c r="M9" s="17"/>
    </row>
    <row r="10" customFormat="false" ht="13.5" hidden="false" customHeight="false" outlineLevel="0" collapsed="false">
      <c r="A10" s="14" t="n">
        <v>4</v>
      </c>
      <c r="B10" s="15" t="n">
        <v>24.9</v>
      </c>
      <c r="C10" s="15" t="n">
        <v>0.1</v>
      </c>
      <c r="D10" s="15" t="n">
        <f aca="false">IF(B10="","",B10-C10)</f>
        <v>24.8</v>
      </c>
      <c r="E10" s="14" t="n">
        <v>0</v>
      </c>
      <c r="F10" s="14" t="n">
        <f aca="false">IF(B10="","",IF(E10=1,F9+1,F9))</f>
        <v>3</v>
      </c>
      <c r="G10" s="15" t="str">
        <f aca="false">IF(E10=1,D10,"")</f>
        <v/>
      </c>
      <c r="H10" s="15" t="n">
        <f aca="false">IF(B10="","",H9+IF(G10="",0,G10))</f>
        <v>76.7</v>
      </c>
      <c r="I10" s="15" t="n">
        <f aca="false">IF(H10="","",H10/F10)</f>
        <v>25.5666666666667</v>
      </c>
      <c r="J10" s="15" t="n">
        <f aca="false">IF(I11="",I10,J11)</f>
        <v>25.4005</v>
      </c>
      <c r="K10" s="16" t="n">
        <f aca="false">IF(B10="","",(D10-J10)/J10*100)</f>
        <v>-2.3641266904195</v>
      </c>
      <c r="L10" s="10" t="str">
        <f aca="false">IF(B10="","",+IF(D10&gt;=J10*0.98,+IF(D10&lt;=J10*1.02,"OK  ","  NG"),"  NG"))</f>
        <v>  NG</v>
      </c>
      <c r="M10" s="17"/>
    </row>
    <row r="11" customFormat="false" ht="13.5" hidden="false" customHeight="false" outlineLevel="0" collapsed="false">
      <c r="A11" s="14" t="n">
        <v>5</v>
      </c>
      <c r="B11" s="15" t="n">
        <v>24.95</v>
      </c>
      <c r="C11" s="15" t="n">
        <v>0.1</v>
      </c>
      <c r="D11" s="15" t="n">
        <f aca="false">IF(B11="","",B11-C11)</f>
        <v>24.85</v>
      </c>
      <c r="E11" s="14" t="n">
        <v>0</v>
      </c>
      <c r="F11" s="14" t="n">
        <f aca="false">IF(B11="","",IF(E11=1,F10+1,F10))</f>
        <v>3</v>
      </c>
      <c r="G11" s="15" t="str">
        <f aca="false">IF(E11=1,D11,"")</f>
        <v/>
      </c>
      <c r="H11" s="15" t="n">
        <f aca="false">IF(B11="","",H10+IF(G11="",0,G11))</f>
        <v>76.7</v>
      </c>
      <c r="I11" s="15" t="n">
        <f aca="false">IF(H11="","",H11/F11)</f>
        <v>25.5666666666667</v>
      </c>
      <c r="J11" s="15" t="n">
        <f aca="false">IF(I12="",I11,J12)</f>
        <v>25.4005</v>
      </c>
      <c r="K11" s="16" t="n">
        <f aca="false">IF(B11="","",(D11-J11)/J11*100)</f>
        <v>-2.16728017165018</v>
      </c>
      <c r="L11" s="10" t="str">
        <f aca="false">IF(B11="","",+IF(D11&gt;=J11*0.98,+IF(D11&lt;=J11*1.02,"OK  ","  NG"),"  NG"))</f>
        <v>  NG</v>
      </c>
      <c r="M11" s="17"/>
    </row>
    <row r="12" customFormat="false" ht="13.5" hidden="false" customHeight="false" outlineLevel="0" collapsed="false">
      <c r="A12" s="14" t="n">
        <v>6</v>
      </c>
      <c r="B12" s="15" t="n">
        <v>25.6</v>
      </c>
      <c r="C12" s="15" t="n">
        <v>0.1</v>
      </c>
      <c r="D12" s="15" t="n">
        <f aca="false">IF(B12="","",B12-C12)</f>
        <v>25.5</v>
      </c>
      <c r="E12" s="14" t="n">
        <v>1</v>
      </c>
      <c r="F12" s="14" t="n">
        <f aca="false">IF(B12="","",IF(E12=1,F11+1,F11))</f>
        <v>4</v>
      </c>
      <c r="G12" s="15" t="n">
        <f aca="false">IF(E12=1,D12,"")</f>
        <v>25.5</v>
      </c>
      <c r="H12" s="15" t="n">
        <f aca="false">IF(B12="","",H11+IF(G12="",0,G12))</f>
        <v>102.2</v>
      </c>
      <c r="I12" s="15" t="n">
        <f aca="false">IF(H12="","",H12/F12)</f>
        <v>25.55</v>
      </c>
      <c r="J12" s="15" t="n">
        <f aca="false">IF(I13="",I12,J13)</f>
        <v>25.4005</v>
      </c>
      <c r="K12" s="16" t="n">
        <f aca="false">IF(B12="","",(D12-J12)/J12*100)</f>
        <v>0.391724572350934</v>
      </c>
      <c r="L12" s="10" t="str">
        <f aca="false">IF(B12="","",+IF(D12&gt;=J12*0.98,+IF(D12&lt;=J12*1.02,"OK  ","  NG"),"  NG"))</f>
        <v>OK  </v>
      </c>
      <c r="M12" s="17"/>
    </row>
    <row r="13" customFormat="false" ht="13.5" hidden="false" customHeight="false" outlineLevel="0" collapsed="false">
      <c r="A13" s="14" t="n">
        <v>7</v>
      </c>
      <c r="B13" s="15" t="n">
        <v>25.7</v>
      </c>
      <c r="C13" s="15" t="n">
        <v>0.1</v>
      </c>
      <c r="D13" s="15" t="n">
        <f aca="false">IF(B13="","",B13-C13)</f>
        <v>25.6</v>
      </c>
      <c r="E13" s="14" t="n">
        <v>1</v>
      </c>
      <c r="F13" s="14" t="n">
        <f aca="false">IF(B13="","",IF(E13=1,F12+1,F12))</f>
        <v>5</v>
      </c>
      <c r="G13" s="15" t="n">
        <f aca="false">IF(E13=1,D13,"")</f>
        <v>25.6</v>
      </c>
      <c r="H13" s="15" t="n">
        <f aca="false">IF(B13="","",H12+IF(G13="",0,G13))</f>
        <v>127.8</v>
      </c>
      <c r="I13" s="15" t="n">
        <f aca="false">IF(H13="","",H13/F13)</f>
        <v>25.56</v>
      </c>
      <c r="J13" s="15" t="n">
        <f aca="false">IF(I14="",I13,J14)</f>
        <v>25.4005</v>
      </c>
      <c r="K13" s="16" t="n">
        <f aca="false">IF(B13="","",(D13-J13)/J13*100)</f>
        <v>0.785417609889557</v>
      </c>
      <c r="L13" s="10" t="str">
        <f aca="false">IF(B13="","",+IF(D13&gt;=J13*0.98,+IF(D13&lt;=J13*1.02,"OK  ","  NG"),"  NG"))</f>
        <v>OK  </v>
      </c>
      <c r="M13" s="17"/>
    </row>
    <row r="14" customFormat="false" ht="13.5" hidden="false" customHeight="false" outlineLevel="0" collapsed="false">
      <c r="A14" s="14" t="n">
        <v>8</v>
      </c>
      <c r="B14" s="15" t="n">
        <v>25.55</v>
      </c>
      <c r="C14" s="15" t="n">
        <v>0.1</v>
      </c>
      <c r="D14" s="15" t="n">
        <f aca="false">IF(B14="","",B14-C14)</f>
        <v>25.45</v>
      </c>
      <c r="E14" s="14" t="n">
        <v>1</v>
      </c>
      <c r="F14" s="14" t="n">
        <f aca="false">IF(B14="","",IF(E14=1,F13+1,F13))</f>
        <v>6</v>
      </c>
      <c r="G14" s="15" t="n">
        <f aca="false">IF(E14=1,D14,"")</f>
        <v>25.45</v>
      </c>
      <c r="H14" s="15" t="n">
        <f aca="false">IF(B14="","",H13+IF(G14="",0,G14))</f>
        <v>153.25</v>
      </c>
      <c r="I14" s="15" t="n">
        <f aca="false">IF(H14="","",H14/F14)</f>
        <v>25.5416666666667</v>
      </c>
      <c r="J14" s="15" t="n">
        <f aca="false">IF(I15="",I14,J15)</f>
        <v>25.4005</v>
      </c>
      <c r="K14" s="16" t="n">
        <f aca="false">IF(B14="","",(D14-J14)/J14*100)</f>
        <v>0.194878053581616</v>
      </c>
      <c r="L14" s="10" t="str">
        <f aca="false">IF(B14="","",+IF(D14&gt;=J14*0.98,+IF(D14&lt;=J14*1.02,"OK  ","  NG"),"  NG"))</f>
        <v>OK  </v>
      </c>
      <c r="M14" s="17"/>
    </row>
    <row r="15" customFormat="false" ht="13.5" hidden="false" customHeight="false" outlineLevel="0" collapsed="false">
      <c r="A15" s="14" t="n">
        <v>9</v>
      </c>
      <c r="B15" s="15" t="n">
        <v>25.35</v>
      </c>
      <c r="C15" s="15" t="n">
        <v>0.1</v>
      </c>
      <c r="D15" s="15" t="n">
        <f aca="false">IF(B15="","",B15-C15)</f>
        <v>25.25</v>
      </c>
      <c r="E15" s="14" t="n">
        <v>1</v>
      </c>
      <c r="F15" s="14" t="n">
        <f aca="false">IF(B15="","",IF(E15=1,F14+1,F14))</f>
        <v>7</v>
      </c>
      <c r="G15" s="15" t="n">
        <f aca="false">IF(E15=1,D15,"")</f>
        <v>25.25</v>
      </c>
      <c r="H15" s="15" t="n">
        <f aca="false">IF(B15="","",H14+IF(G15="",0,G15))</f>
        <v>178.5</v>
      </c>
      <c r="I15" s="15" t="n">
        <f aca="false">IF(H15="","",H15/F15)</f>
        <v>25.5</v>
      </c>
      <c r="J15" s="15" t="n">
        <f aca="false">IF(I16="",I15,J16)</f>
        <v>25.4005</v>
      </c>
      <c r="K15" s="16" t="n">
        <f aca="false">IF(B15="","",(D15-J15)/J15*100)</f>
        <v>-0.592508021495644</v>
      </c>
      <c r="L15" s="10" t="str">
        <f aca="false">IF(B15="","",+IF(D15&gt;=J15*0.98,+IF(D15&lt;=J15*1.02,"OK  ","  NG"),"  NG"))</f>
        <v>OK  </v>
      </c>
      <c r="M15" s="17"/>
    </row>
    <row r="16" customFormat="false" ht="13.5" hidden="false" customHeight="false" outlineLevel="0" collapsed="false">
      <c r="A16" s="14" t="n">
        <v>10</v>
      </c>
      <c r="B16" s="15" t="n">
        <v>25.4</v>
      </c>
      <c r="C16" s="15" t="n">
        <v>0.1</v>
      </c>
      <c r="D16" s="15" t="n">
        <f aca="false">IF(B16="","",B16-C16)</f>
        <v>25.3</v>
      </c>
      <c r="E16" s="14" t="n">
        <v>1</v>
      </c>
      <c r="F16" s="14" t="n">
        <f aca="false">IF(B16="","",IF(E16=1,F15+1,F15))</f>
        <v>8</v>
      </c>
      <c r="G16" s="15" t="n">
        <f aca="false">IF(E16=1,D16,"")</f>
        <v>25.3</v>
      </c>
      <c r="H16" s="15" t="n">
        <f aca="false">IF(B16="","",H15+IF(G16="",0,G16))</f>
        <v>203.8</v>
      </c>
      <c r="I16" s="15" t="n">
        <f aca="false">IF(H16="","",H16/F16)</f>
        <v>25.475</v>
      </c>
      <c r="J16" s="15" t="n">
        <f aca="false">IF(I17="",I16,J17)</f>
        <v>25.4005</v>
      </c>
      <c r="K16" s="16" t="n">
        <f aca="false">IF(B16="","",(D16-J16)/J16*100)</f>
        <v>-0.395661502726339</v>
      </c>
      <c r="L16" s="10" t="str">
        <f aca="false">IF(B16="","",+IF(D16&gt;=J16*0.98,+IF(D16&lt;=J16*1.02,"OK  ","  NG"),"  NG"))</f>
        <v>OK  </v>
      </c>
      <c r="M16" s="17"/>
    </row>
    <row r="17" customFormat="false" ht="13.5" hidden="false" customHeight="false" outlineLevel="0" collapsed="false">
      <c r="A17" s="14" t="n">
        <v>11</v>
      </c>
      <c r="B17" s="15" t="n">
        <v>25.55</v>
      </c>
      <c r="C17" s="15" t="n">
        <v>0.1</v>
      </c>
      <c r="D17" s="15" t="n">
        <f aca="false">IF(B17="","",B17-C17)</f>
        <v>25.45</v>
      </c>
      <c r="E17" s="14" t="n">
        <v>1</v>
      </c>
      <c r="F17" s="14" t="n">
        <f aca="false">IF(B17="","",IF(E17=1,F16+1,F16))</f>
        <v>9</v>
      </c>
      <c r="G17" s="15" t="n">
        <f aca="false">IF(E17=1,D17,"")</f>
        <v>25.45</v>
      </c>
      <c r="H17" s="15" t="n">
        <f aca="false">IF(B17="","",H16+IF(G17="",0,G17))</f>
        <v>229.25</v>
      </c>
      <c r="I17" s="15" t="n">
        <f aca="false">IF(H17="","",H17/F17)</f>
        <v>25.4722222222222</v>
      </c>
      <c r="J17" s="15" t="n">
        <f aca="false">IF(I18="",I17,J18)</f>
        <v>25.4005</v>
      </c>
      <c r="K17" s="16" t="n">
        <f aca="false">IF(B17="","",(D17-J17)/J17*100)</f>
        <v>0.194878053581616</v>
      </c>
      <c r="L17" s="10" t="str">
        <f aca="false">IF(B17="","",+IF(D17&gt;=J17*0.98,+IF(D17&lt;=J17*1.02,"OK  ","  NG"),"  NG"))</f>
        <v>OK  </v>
      </c>
      <c r="M17" s="17"/>
    </row>
    <row r="18" customFormat="false" ht="13.5" hidden="false" customHeight="false" outlineLevel="0" collapsed="false">
      <c r="A18" s="14" t="n">
        <v>12</v>
      </c>
      <c r="B18" s="15" t="n">
        <v>26.65</v>
      </c>
      <c r="C18" s="15" t="n">
        <v>0.1</v>
      </c>
      <c r="D18" s="15" t="n">
        <f aca="false">IF(B18="","",B18-C18)</f>
        <v>26.55</v>
      </c>
      <c r="E18" s="14" t="n">
        <v>0</v>
      </c>
      <c r="F18" s="14" t="n">
        <f aca="false">IF(B18="","",IF(E18=1,F17+1,F17))</f>
        <v>9</v>
      </c>
      <c r="G18" s="15" t="str">
        <f aca="false">IF(E18=1,D18,"")</f>
        <v/>
      </c>
      <c r="H18" s="15" t="n">
        <f aca="false">IF(B18="","",H17+IF(G18="",0,G18))</f>
        <v>229.25</v>
      </c>
      <c r="I18" s="15" t="n">
        <f aca="false">IF(H18="","",H18/F18)</f>
        <v>25.4722222222222</v>
      </c>
      <c r="J18" s="15" t="n">
        <f aca="false">IF(I19="",I18,J19)</f>
        <v>25.4005</v>
      </c>
      <c r="K18" s="16" t="n">
        <f aca="false">IF(B18="","",(D18-J18)/J18*100)</f>
        <v>4.52550146650655</v>
      </c>
      <c r="L18" s="10" t="str">
        <f aca="false">IF(B18="","",+IF(D18&gt;=J18*0.98,+IF(D18&lt;=J18*1.02,"OK  ","  NG"),"  NG"))</f>
        <v>  NG</v>
      </c>
      <c r="M18" s="17"/>
    </row>
    <row r="19" customFormat="false" ht="13.5" hidden="false" customHeight="false" outlineLevel="0" collapsed="false">
      <c r="A19" s="14" t="n">
        <v>13</v>
      </c>
      <c r="B19" s="15" t="n">
        <v>26.7</v>
      </c>
      <c r="C19" s="15" t="n">
        <v>0.1</v>
      </c>
      <c r="D19" s="15" t="n">
        <f aca="false">IF(B19="","",B19-C19)</f>
        <v>26.6</v>
      </c>
      <c r="E19" s="14" t="n">
        <v>0</v>
      </c>
      <c r="F19" s="14" t="n">
        <f aca="false">IF(B19="","",IF(E19=1,F18+1,F18))</f>
        <v>9</v>
      </c>
      <c r="G19" s="15" t="str">
        <f aca="false">IF(E19=1,D19,"")</f>
        <v/>
      </c>
      <c r="H19" s="15" t="n">
        <f aca="false">IF(B19="","",H18+IF(G19="",0,G19))</f>
        <v>229.25</v>
      </c>
      <c r="I19" s="15" t="n">
        <f aca="false">IF(H19="","",H19/F19)</f>
        <v>25.4722222222222</v>
      </c>
      <c r="J19" s="15" t="n">
        <f aca="false">IF(I20="",I19,J20)</f>
        <v>25.4005</v>
      </c>
      <c r="K19" s="16" t="n">
        <f aca="false">IF(B19="","",(D19-J19)/J19*100)</f>
        <v>4.72234798527587</v>
      </c>
      <c r="L19" s="10" t="str">
        <f aca="false">IF(B19="","",+IF(D19&gt;=J19*0.98,+IF(D19&lt;=J19*1.02,"OK  ","  NG"),"  NG"))</f>
        <v>  NG</v>
      </c>
      <c r="M19" s="17"/>
    </row>
    <row r="20" customFormat="false" ht="13.5" hidden="false" customHeight="false" outlineLevel="0" collapsed="false">
      <c r="A20" s="14" t="n">
        <v>14</v>
      </c>
      <c r="B20" s="15" t="n">
        <v>25.4</v>
      </c>
      <c r="C20" s="15" t="n">
        <v>0.1</v>
      </c>
      <c r="D20" s="15" t="n">
        <f aca="false">IF(B20="","",B20-C20)</f>
        <v>25.3</v>
      </c>
      <c r="E20" s="14" t="n">
        <v>1</v>
      </c>
      <c r="F20" s="14" t="n">
        <f aca="false">IF(B20="","",IF(E20=1,F19+1,F19))</f>
        <v>10</v>
      </c>
      <c r="G20" s="15" t="n">
        <f aca="false">IF(E20=1,D20,"")</f>
        <v>25.3</v>
      </c>
      <c r="H20" s="15" t="n">
        <f aca="false">IF(B20="","",H19+IF(G20="",0,G20))</f>
        <v>254.55</v>
      </c>
      <c r="I20" s="15" t="n">
        <f aca="false">IF(H20="","",H20/F20)</f>
        <v>25.455</v>
      </c>
      <c r="J20" s="15" t="n">
        <f aca="false">IF(I21="",I20,J21)</f>
        <v>25.4005</v>
      </c>
      <c r="K20" s="16" t="n">
        <f aca="false">IF(B20="","",(D20-J20)/J20*100)</f>
        <v>-0.395661502726339</v>
      </c>
      <c r="L20" s="10" t="str">
        <f aca="false">IF(B20="","",+IF(D20&gt;=J20*0.98,+IF(D20&lt;=J20*1.02,"OK  ","  NG"),"  NG"))</f>
        <v>OK  </v>
      </c>
      <c r="M20" s="17"/>
    </row>
    <row r="21" customFormat="false" ht="13.5" hidden="false" customHeight="false" outlineLevel="0" collapsed="false">
      <c r="A21" s="14" t="n">
        <v>15</v>
      </c>
      <c r="B21" s="15" t="n">
        <v>25.3</v>
      </c>
      <c r="C21" s="15" t="n">
        <v>0.1</v>
      </c>
      <c r="D21" s="15" t="n">
        <f aca="false">IF(B21="","",B21-C21)</f>
        <v>25.2</v>
      </c>
      <c r="E21" s="14" t="n">
        <v>1</v>
      </c>
      <c r="F21" s="14" t="n">
        <f aca="false">IF(B21="","",IF(E21=1,F20+1,F20))</f>
        <v>11</v>
      </c>
      <c r="G21" s="15" t="n">
        <f aca="false">IF(E21=1,D21,"")</f>
        <v>25.2</v>
      </c>
      <c r="H21" s="15" t="n">
        <f aca="false">IF(B21="","",H20+IF(G21="",0,G21))</f>
        <v>279.75</v>
      </c>
      <c r="I21" s="15" t="n">
        <f aca="false">IF(H21="","",H21/F21)</f>
        <v>25.4318181818182</v>
      </c>
      <c r="J21" s="15" t="n">
        <f aca="false">IF(I22="",I21,J22)</f>
        <v>25.4005</v>
      </c>
      <c r="K21" s="16" t="n">
        <f aca="false">IF(B21="","",(D21-J21)/J21*100)</f>
        <v>-0.789354540264962</v>
      </c>
      <c r="L21" s="10" t="str">
        <f aca="false">IF(B21="","",+IF(D21&gt;=J21*0.98,+IF(D21&lt;=J21*1.02,"OK  ","  NG"),"  NG"))</f>
        <v>OK  </v>
      </c>
      <c r="M21" s="17"/>
    </row>
    <row r="22" customFormat="false" ht="13.5" hidden="false" customHeight="false" outlineLevel="0" collapsed="false">
      <c r="A22" s="14" t="n">
        <v>16</v>
      </c>
      <c r="B22" s="15" t="n">
        <v>25.4</v>
      </c>
      <c r="C22" s="15" t="n">
        <v>0.1</v>
      </c>
      <c r="D22" s="15" t="n">
        <f aca="false">IF(B22="","",B22-C22)</f>
        <v>25.3</v>
      </c>
      <c r="E22" s="14" t="n">
        <v>1</v>
      </c>
      <c r="F22" s="14" t="n">
        <f aca="false">IF(B22="","",IF(E22=1,F21+1,F21))</f>
        <v>12</v>
      </c>
      <c r="G22" s="15" t="n">
        <f aca="false">IF(E22=1,D22,"")</f>
        <v>25.3</v>
      </c>
      <c r="H22" s="15" t="n">
        <f aca="false">IF(B22="","",H21+IF(G22="",0,G22))</f>
        <v>305.05</v>
      </c>
      <c r="I22" s="15" t="n">
        <f aca="false">IF(H22="","",H22/F22)</f>
        <v>25.4208333333333</v>
      </c>
      <c r="J22" s="15" t="n">
        <f aca="false">IF(I23="",I22,J23)</f>
        <v>25.4005</v>
      </c>
      <c r="K22" s="16" t="n">
        <f aca="false">IF(B22="","",(D22-J22)/J22*100)</f>
        <v>-0.395661502726339</v>
      </c>
      <c r="L22" s="10" t="str">
        <f aca="false">IF(B22="","",+IF(D22&gt;=J22*0.98,+IF(D22&lt;=J22*1.02,"OK  ","  NG"),"  NG"))</f>
        <v>OK  </v>
      </c>
      <c r="M22" s="17"/>
    </row>
    <row r="23" customFormat="false" ht="13.5" hidden="false" customHeight="false" outlineLevel="0" collapsed="false">
      <c r="A23" s="14" t="n">
        <v>17</v>
      </c>
      <c r="B23" s="15" t="n">
        <v>25.44</v>
      </c>
      <c r="C23" s="15" t="n">
        <v>0.1</v>
      </c>
      <c r="D23" s="15" t="n">
        <f aca="false">IF(B23="","",B23-C23)</f>
        <v>25.34</v>
      </c>
      <c r="E23" s="14" t="n">
        <v>1</v>
      </c>
      <c r="F23" s="14" t="n">
        <f aca="false">IF(B23="","",IF(E23=1,F22+1,F22))</f>
        <v>13</v>
      </c>
      <c r="G23" s="15" t="n">
        <f aca="false">IF(E23=1,D23,"")</f>
        <v>25.34</v>
      </c>
      <c r="H23" s="15" t="n">
        <f aca="false">IF(B23="","",H22+IF(G23="",0,G23))</f>
        <v>330.39</v>
      </c>
      <c r="I23" s="15" t="n">
        <f aca="false">IF(H23="","",H23/F23)</f>
        <v>25.4146153846154</v>
      </c>
      <c r="J23" s="15" t="n">
        <f aca="false">IF(I24="",I23,J24)</f>
        <v>25.4005</v>
      </c>
      <c r="K23" s="16" t="n">
        <f aca="false">IF(B23="","",(D23-J23)/J23*100)</f>
        <v>-0.238184287710876</v>
      </c>
      <c r="L23" s="10" t="str">
        <f aca="false">IF(B23="","",+IF(D23&gt;=J23*0.98,+IF(D23&lt;=J23*1.02,"OK  ","  NG"),"  NG"))</f>
        <v>OK  </v>
      </c>
      <c r="M23" s="17"/>
    </row>
    <row r="24" customFormat="false" ht="13.5" hidden="false" customHeight="false" outlineLevel="0" collapsed="false">
      <c r="A24" s="14" t="n">
        <v>18</v>
      </c>
      <c r="B24" s="15" t="n">
        <v>25.33</v>
      </c>
      <c r="C24" s="15" t="n">
        <v>0.1</v>
      </c>
      <c r="D24" s="15" t="n">
        <f aca="false">IF(B24="","",B24-C24)</f>
        <v>25.23</v>
      </c>
      <c r="E24" s="14" t="n">
        <v>1</v>
      </c>
      <c r="F24" s="14" t="n">
        <f aca="false">IF(B24="","",IF(E24=1,F23+1,F23))</f>
        <v>14</v>
      </c>
      <c r="G24" s="15" t="n">
        <f aca="false">IF(E24=1,D24,"")</f>
        <v>25.23</v>
      </c>
      <c r="H24" s="15" t="n">
        <f aca="false">IF(B24="","",H23+IF(G24="",0,G24))</f>
        <v>355.62</v>
      </c>
      <c r="I24" s="15" t="n">
        <f aca="false">IF(H24="","",H24/F24)</f>
        <v>25.4014285714286</v>
      </c>
      <c r="J24" s="15" t="n">
        <f aca="false">IF(I25="",I24,J25)</f>
        <v>25.4005</v>
      </c>
      <c r="K24" s="16" t="n">
        <f aca="false">IF(B24="","",(D24-J24)/J24*100)</f>
        <v>-0.671246629003382</v>
      </c>
      <c r="L24" s="10" t="str">
        <f aca="false">IF(B24="","",+IF(D24&gt;=J24*0.98,+IF(D24&lt;=J24*1.02,"OK  ","  NG"),"  NG"))</f>
        <v>OK  </v>
      </c>
      <c r="M24" s="17"/>
    </row>
    <row r="25" customFormat="false" ht="13.5" hidden="false" customHeight="false" outlineLevel="0" collapsed="false">
      <c r="A25" s="14" t="n">
        <v>19</v>
      </c>
      <c r="B25" s="15" t="n">
        <v>25.6</v>
      </c>
      <c r="C25" s="15" t="n">
        <v>0.1</v>
      </c>
      <c r="D25" s="15" t="n">
        <f aca="false">IF(B25="","",B25-C25)</f>
        <v>25.5</v>
      </c>
      <c r="E25" s="14" t="n">
        <v>1</v>
      </c>
      <c r="F25" s="14" t="n">
        <f aca="false">IF(B25="","",IF(E25=1,F24+1,F24))</f>
        <v>15</v>
      </c>
      <c r="G25" s="15" t="n">
        <f aca="false">IF(E25=1,D25,"")</f>
        <v>25.5</v>
      </c>
      <c r="H25" s="15" t="n">
        <f aca="false">IF(B25="","",H24+IF(G25="",0,G25))</f>
        <v>381.12</v>
      </c>
      <c r="I25" s="15" t="n">
        <f aca="false">IF(H25="","",H25/F25)</f>
        <v>25.408</v>
      </c>
      <c r="J25" s="15" t="n">
        <f aca="false">IF(I26="",I25,J26)</f>
        <v>25.4005</v>
      </c>
      <c r="K25" s="16" t="n">
        <f aca="false">IF(B25="","",(D25-J25)/J25*100)</f>
        <v>0.391724572350934</v>
      </c>
      <c r="L25" s="10" t="str">
        <f aca="false">IF(B25="","",+IF(D25&gt;=J25*0.98,+IF(D25&lt;=J25*1.02,"OK  ","  NG"),"  NG"))</f>
        <v>OK  </v>
      </c>
      <c r="M25" s="17"/>
    </row>
    <row r="26" customFormat="false" ht="13.5" hidden="false" customHeight="false" outlineLevel="0" collapsed="false">
      <c r="A26" s="14" t="n">
        <v>20</v>
      </c>
      <c r="B26" s="15" t="n">
        <v>24.9</v>
      </c>
      <c r="C26" s="15" t="n">
        <v>0.1</v>
      </c>
      <c r="D26" s="15" t="n">
        <f aca="false">IF(B26="","",B26-C26)</f>
        <v>24.8</v>
      </c>
      <c r="E26" s="14" t="n">
        <v>0</v>
      </c>
      <c r="F26" s="14" t="n">
        <f aca="false">IF(B26="","",IF(E26=1,F25+1,F25))</f>
        <v>15</v>
      </c>
      <c r="G26" s="15" t="str">
        <f aca="false">IF(E26=1,D26,"")</f>
        <v/>
      </c>
      <c r="H26" s="15" t="n">
        <f aca="false">IF(B26="","",H25+IF(G26="",0,G26))</f>
        <v>381.12</v>
      </c>
      <c r="I26" s="15" t="n">
        <f aca="false">IF(H26="","",H26/F26)</f>
        <v>25.408</v>
      </c>
      <c r="J26" s="15" t="n">
        <f aca="false">IF(I27="",I26,J27)</f>
        <v>25.4005</v>
      </c>
      <c r="K26" s="16" t="n">
        <f aca="false">IF(B26="","",(D26-J26)/J26*100)</f>
        <v>-2.3641266904195</v>
      </c>
      <c r="L26" s="10" t="str">
        <f aca="false">IF(B26="","",+IF(D26&gt;=J26*0.98,+IF(D26&lt;=J26*1.02,"OK  ","  NG"),"  NG"))</f>
        <v>  NG</v>
      </c>
      <c r="M26" s="17"/>
    </row>
    <row r="27" customFormat="false" ht="13.5" hidden="false" customHeight="false" outlineLevel="0" collapsed="false">
      <c r="A27" s="14" t="n">
        <v>21</v>
      </c>
      <c r="B27" s="15" t="n">
        <v>25.3</v>
      </c>
      <c r="C27" s="15" t="n">
        <v>0.1</v>
      </c>
      <c r="D27" s="15" t="n">
        <f aca="false">IF(B27="","",B27-C27)</f>
        <v>25.2</v>
      </c>
      <c r="E27" s="14" t="n">
        <v>1</v>
      </c>
      <c r="F27" s="14" t="n">
        <f aca="false">IF(B27="","",IF(E27=1,F26+1,F26))</f>
        <v>16</v>
      </c>
      <c r="G27" s="15" t="n">
        <f aca="false">IF(E27=1,D27,"")</f>
        <v>25.2</v>
      </c>
      <c r="H27" s="15" t="n">
        <f aca="false">IF(B27="","",H26+IF(G27="",0,G27))</f>
        <v>406.32</v>
      </c>
      <c r="I27" s="15" t="n">
        <f aca="false">IF(H27="","",H27/F27)</f>
        <v>25.395</v>
      </c>
      <c r="J27" s="15" t="n">
        <f aca="false">IF(I28="",I27,J28)</f>
        <v>25.4005</v>
      </c>
      <c r="K27" s="16" t="n">
        <f aca="false">IF(B27="","",(D27-J27)/J27*100)</f>
        <v>-0.789354540264962</v>
      </c>
      <c r="L27" s="10" t="str">
        <f aca="false">IF(B27="","",+IF(D27&gt;=J27*0.98,+IF(D27&lt;=J27*1.02,"OK  ","  NG"),"  NG"))</f>
        <v>OK  </v>
      </c>
      <c r="M27" s="17"/>
    </row>
    <row r="28" customFormat="false" ht="13.5" hidden="false" customHeight="false" outlineLevel="0" collapsed="false">
      <c r="A28" s="14" t="n">
        <v>22</v>
      </c>
      <c r="B28" s="15" t="n">
        <v>25.4</v>
      </c>
      <c r="C28" s="15" t="n">
        <v>0.1</v>
      </c>
      <c r="D28" s="15" t="n">
        <f aca="false">IF(B28="","",B28-C28)</f>
        <v>25.3</v>
      </c>
      <c r="E28" s="14" t="n">
        <v>1</v>
      </c>
      <c r="F28" s="14" t="n">
        <f aca="false">IF(B28="","",IF(E28=1,F27+1,F27))</f>
        <v>17</v>
      </c>
      <c r="G28" s="15" t="n">
        <f aca="false">IF(E28=1,D28,"")</f>
        <v>25.3</v>
      </c>
      <c r="H28" s="15" t="n">
        <f aca="false">IF(B28="","",H27+IF(G28="",0,G28))</f>
        <v>431.62</v>
      </c>
      <c r="I28" s="15" t="n">
        <f aca="false">IF(H28="","",H28/F28)</f>
        <v>25.3894117647059</v>
      </c>
      <c r="J28" s="15" t="n">
        <f aca="false">IF(I29="",I28,J29)</f>
        <v>25.4005</v>
      </c>
      <c r="K28" s="16" t="n">
        <f aca="false">IF(B28="","",(D28-J28)/J28*100)</f>
        <v>-0.395661502726339</v>
      </c>
      <c r="L28" s="10" t="str">
        <f aca="false">IF(B28="","",+IF(D28&gt;=J28*0.98,+IF(D28&lt;=J28*1.02,"OK  ","  NG"),"  NG"))</f>
        <v>OK  </v>
      </c>
      <c r="M28" s="17"/>
    </row>
    <row r="29" customFormat="false" ht="13.5" hidden="false" customHeight="false" outlineLevel="0" collapsed="false">
      <c r="A29" s="14" t="n">
        <v>23</v>
      </c>
      <c r="B29" s="15" t="n">
        <v>25.8</v>
      </c>
      <c r="C29" s="15" t="n">
        <v>0.1</v>
      </c>
      <c r="D29" s="15" t="n">
        <f aca="false">IF(B29="","",B29-C29)</f>
        <v>25.7</v>
      </c>
      <c r="E29" s="14" t="n">
        <v>1</v>
      </c>
      <c r="F29" s="14" t="n">
        <f aca="false">IF(B29="","",IF(E29=1,F28+1,F28))</f>
        <v>18</v>
      </c>
      <c r="G29" s="15" t="n">
        <f aca="false">IF(E29=1,D29,"")</f>
        <v>25.7</v>
      </c>
      <c r="H29" s="15" t="n">
        <f aca="false">IF(B29="","",H28+IF(G29="",0,G29))</f>
        <v>457.32</v>
      </c>
      <c r="I29" s="15" t="n">
        <f aca="false">IF(H29="","",H29/F29)</f>
        <v>25.4066666666667</v>
      </c>
      <c r="J29" s="15" t="n">
        <f aca="false">IF(I30="",I29,J30)</f>
        <v>25.4005</v>
      </c>
      <c r="K29" s="16" t="n">
        <f aca="false">IF(B29="","",(D29-J29)/J29*100)</f>
        <v>1.17911064742819</v>
      </c>
      <c r="L29" s="10" t="str">
        <f aca="false">IF(B29="","",+IF(D29&gt;=J29*0.98,+IF(D29&lt;=J29*1.02,"OK  ","  NG"),"  NG"))</f>
        <v>OK  </v>
      </c>
      <c r="M29" s="17"/>
    </row>
    <row r="30" customFormat="false" ht="13.5" hidden="false" customHeight="false" outlineLevel="0" collapsed="false">
      <c r="A30" s="14" t="n">
        <v>24</v>
      </c>
      <c r="B30" s="15" t="n">
        <v>25.65</v>
      </c>
      <c r="C30" s="15" t="n">
        <v>0.1</v>
      </c>
      <c r="D30" s="15" t="n">
        <f aca="false">IF(B30="","",B30-C30)</f>
        <v>25.55</v>
      </c>
      <c r="E30" s="14" t="n">
        <v>1</v>
      </c>
      <c r="F30" s="14" t="n">
        <f aca="false">IF(B30="","",IF(E30=1,F29+1,F29))</f>
        <v>19</v>
      </c>
      <c r="G30" s="15" t="n">
        <f aca="false">IF(E30=1,D30,"")</f>
        <v>25.55</v>
      </c>
      <c r="H30" s="15" t="n">
        <f aca="false">IF(B30="","",H29+IF(G30="",0,G30))</f>
        <v>482.87</v>
      </c>
      <c r="I30" s="15" t="n">
        <f aca="false">IF(H30="","",H30/F30)</f>
        <v>25.4142105263158</v>
      </c>
      <c r="J30" s="15" t="n">
        <f aca="false">IF(I31="",I30,J31)</f>
        <v>25.4005</v>
      </c>
      <c r="K30" s="16" t="n">
        <f aca="false">IF(B30="","",(D30-J30)/J30*100)</f>
        <v>0.588571091120239</v>
      </c>
      <c r="L30" s="10" t="str">
        <f aca="false">IF(B30="","",+IF(D30&gt;=J30*0.98,+IF(D30&lt;=J30*1.02,"OK  ","  NG"),"  NG"))</f>
        <v>OK  </v>
      </c>
      <c r="M30" s="17"/>
    </row>
    <row r="31" customFormat="false" ht="13.5" hidden="false" customHeight="false" outlineLevel="0" collapsed="false">
      <c r="A31" s="14" t="n">
        <v>25</v>
      </c>
      <c r="B31" s="15" t="n">
        <v>25.35</v>
      </c>
      <c r="C31" s="15" t="n">
        <v>0.1</v>
      </c>
      <c r="D31" s="15" t="n">
        <f aca="false">IF(B31="","",B31-C31)</f>
        <v>25.25</v>
      </c>
      <c r="E31" s="14" t="n">
        <v>1</v>
      </c>
      <c r="F31" s="14" t="n">
        <f aca="false">IF(B31="","",IF(E31=1,F30+1,F30))</f>
        <v>20</v>
      </c>
      <c r="G31" s="15" t="n">
        <f aca="false">IF(E31=1,D31,"")</f>
        <v>25.25</v>
      </c>
      <c r="H31" s="15" t="n">
        <f aca="false">IF(B31="","",H30+IF(G31="",0,G31))</f>
        <v>508.12</v>
      </c>
      <c r="I31" s="15" t="n">
        <f aca="false">IF(H31="","",H31/F31)</f>
        <v>25.406</v>
      </c>
      <c r="J31" s="15" t="n">
        <f aca="false">IF(I32="",I31,J32)</f>
        <v>25.4005</v>
      </c>
      <c r="K31" s="16" t="n">
        <f aca="false">IF(B31="","",(D31-J31)/J31*100)</f>
        <v>-0.592508021495644</v>
      </c>
      <c r="L31" s="10" t="str">
        <f aca="false">IF(B31="","",+IF(D31&gt;=J31*0.98,+IF(D31&lt;=J31*1.02,"OK  ","  NG"),"  NG"))</f>
        <v>OK  </v>
      </c>
      <c r="M31" s="17"/>
    </row>
    <row r="32" customFormat="false" ht="13.5" hidden="false" customHeight="false" outlineLevel="0" collapsed="false">
      <c r="A32" s="14" t="n">
        <v>26</v>
      </c>
      <c r="B32" s="15" t="n">
        <v>25.25</v>
      </c>
      <c r="C32" s="15" t="n">
        <v>0.1</v>
      </c>
      <c r="D32" s="15" t="n">
        <f aca="false">IF(B32="","",B32-C32)</f>
        <v>25.15</v>
      </c>
      <c r="E32" s="14" t="n">
        <v>1</v>
      </c>
      <c r="F32" s="14" t="n">
        <f aca="false">IF(B32="","",IF(E32=1,F31+1,F31))</f>
        <v>21</v>
      </c>
      <c r="G32" s="15" t="n">
        <f aca="false">IF(E32=1,D32,"")</f>
        <v>25.15</v>
      </c>
      <c r="H32" s="15" t="n">
        <f aca="false">IF(B32="","",H31+IF(G32="",0,G32))</f>
        <v>533.27</v>
      </c>
      <c r="I32" s="15" t="n">
        <f aca="false">IF(H32="","",H32/F32)</f>
        <v>25.3938095238095</v>
      </c>
      <c r="J32" s="15" t="n">
        <f aca="false">IF(I33="",I32,J33)</f>
        <v>25.4005</v>
      </c>
      <c r="K32" s="16" t="n">
        <f aca="false">IF(B32="","",(D32-J32)/J32*100)</f>
        <v>-0.98620105903428</v>
      </c>
      <c r="L32" s="10" t="str">
        <f aca="false">IF(B32="","",+IF(D32&gt;=J32*0.98,+IF(D32&lt;=J32*1.02,"OK  ","  NG"),"  NG"))</f>
        <v>OK  </v>
      </c>
      <c r="M32" s="17"/>
    </row>
    <row r="33" customFormat="false" ht="13.5" hidden="false" customHeight="false" outlineLevel="0" collapsed="false">
      <c r="A33" s="14" t="n">
        <v>27</v>
      </c>
      <c r="B33" s="15" t="n">
        <v>26</v>
      </c>
      <c r="C33" s="15" t="n">
        <v>0.1</v>
      </c>
      <c r="D33" s="15" t="n">
        <f aca="false">IF(B33="","",B33-C33)</f>
        <v>25.9</v>
      </c>
      <c r="E33" s="14" t="n">
        <v>1</v>
      </c>
      <c r="F33" s="14" t="n">
        <f aca="false">IF(B33="","",IF(E33=1,F32+1,F32))</f>
        <v>22</v>
      </c>
      <c r="G33" s="15" t="n">
        <f aca="false">IF(E33=1,D33,"")</f>
        <v>25.9</v>
      </c>
      <c r="H33" s="15" t="n">
        <f aca="false">IF(B33="","",H32+IF(G33="",0,G33))</f>
        <v>559.17</v>
      </c>
      <c r="I33" s="15" t="n">
        <f aca="false">IF(H33="","",H33/F33)</f>
        <v>25.4168181818182</v>
      </c>
      <c r="J33" s="15" t="n">
        <f aca="false">IF(I34="",I33,J34)</f>
        <v>25.4005</v>
      </c>
      <c r="K33" s="16" t="n">
        <f aca="false">IF(B33="","",(D33-J33)/J33*100)</f>
        <v>1.96649672250545</v>
      </c>
      <c r="L33" s="10" t="str">
        <f aca="false">IF(B33="","",+IF(D33&gt;=J33*0.98,+IF(D33&lt;=J33*1.02,"OK  ","  NG"),"  NG"))</f>
        <v>OK  </v>
      </c>
      <c r="M33" s="17"/>
    </row>
    <row r="34" customFormat="false" ht="13.5" hidden="false" customHeight="false" outlineLevel="0" collapsed="false">
      <c r="A34" s="14" t="n">
        <v>28</v>
      </c>
      <c r="B34" s="15" t="n">
        <v>25.6</v>
      </c>
      <c r="C34" s="15" t="n">
        <v>0.1</v>
      </c>
      <c r="D34" s="15" t="n">
        <f aca="false">IF(B34="","",B34-C34)</f>
        <v>25.5</v>
      </c>
      <c r="E34" s="14" t="n">
        <v>1</v>
      </c>
      <c r="F34" s="14" t="n">
        <f aca="false">IF(B34="","",IF(E34=1,F33+1,F33))</f>
        <v>23</v>
      </c>
      <c r="G34" s="15" t="n">
        <f aca="false">IF(E34=1,D34,"")</f>
        <v>25.5</v>
      </c>
      <c r="H34" s="15" t="n">
        <f aca="false">IF(B34="","",H33+IF(G34="",0,G34))</f>
        <v>584.67</v>
      </c>
      <c r="I34" s="15" t="n">
        <f aca="false">IF(H34="","",H34/F34)</f>
        <v>25.4204347826087</v>
      </c>
      <c r="J34" s="15" t="n">
        <f aca="false">IF(I35="",I34,J35)</f>
        <v>25.4005</v>
      </c>
      <c r="K34" s="16" t="n">
        <f aca="false">IF(B34="","",(D34-J34)/J34*100)</f>
        <v>0.391724572350934</v>
      </c>
      <c r="L34" s="10" t="str">
        <f aca="false">IF(B34="","",+IF(D34&gt;=J34*0.98,+IF(D34&lt;=J34*1.02,"OK  ","  NG"),"  NG"))</f>
        <v>OK  </v>
      </c>
      <c r="M34" s="17"/>
    </row>
    <row r="35" customFormat="false" ht="13.5" hidden="false" customHeight="false" outlineLevel="0" collapsed="false">
      <c r="A35" s="14" t="n">
        <v>29</v>
      </c>
      <c r="B35" s="15" t="n">
        <v>25.3</v>
      </c>
      <c r="C35" s="15" t="n">
        <v>0.1</v>
      </c>
      <c r="D35" s="15" t="n">
        <f aca="false">IF(B35="","",B35-C35)</f>
        <v>25.2</v>
      </c>
      <c r="E35" s="14" t="n">
        <v>1</v>
      </c>
      <c r="F35" s="14" t="n">
        <f aca="false">IF(B35="","",IF(E35=1,F34+1,F34))</f>
        <v>24</v>
      </c>
      <c r="G35" s="15" t="n">
        <f aca="false">IF(E35=1,D35,"")</f>
        <v>25.2</v>
      </c>
      <c r="H35" s="15" t="n">
        <f aca="false">IF(B35="","",H34+IF(G35="",0,G35))</f>
        <v>609.87</v>
      </c>
      <c r="I35" s="15" t="n">
        <f aca="false">IF(H35="","",H35/F35)</f>
        <v>25.41125</v>
      </c>
      <c r="J35" s="15" t="n">
        <f aca="false">IF(I36="",I35,J36)</f>
        <v>25.4005</v>
      </c>
      <c r="K35" s="16" t="n">
        <f aca="false">IF(B35="","",(D35-J35)/J35*100)</f>
        <v>-0.789354540264962</v>
      </c>
      <c r="L35" s="10" t="str">
        <f aca="false">IF(B35="","",+IF(D35&gt;=J35*0.98,+IF(D35&lt;=J35*1.02,"OK  ","  NG"),"  NG"))</f>
        <v>OK  </v>
      </c>
      <c r="M35" s="17"/>
    </row>
    <row r="36" customFormat="false" ht="13.5" hidden="false" customHeight="false" outlineLevel="0" collapsed="false">
      <c r="A36" s="14" t="n">
        <v>30</v>
      </c>
      <c r="B36" s="15" t="n">
        <v>25</v>
      </c>
      <c r="C36" s="15" t="n">
        <v>0.1</v>
      </c>
      <c r="D36" s="15" t="n">
        <f aca="false">IF(B36="","",B36-C36)</f>
        <v>24.9</v>
      </c>
      <c r="E36" s="14" t="n">
        <v>1</v>
      </c>
      <c r="F36" s="14" t="n">
        <f aca="false">IF(B36="","",IF(E36=1,F35+1,F35))</f>
        <v>25</v>
      </c>
      <c r="G36" s="15" t="n">
        <f aca="false">IF(E36=1,D36,"")</f>
        <v>24.9</v>
      </c>
      <c r="H36" s="15" t="n">
        <f aca="false">IF(B36="","",H35+IF(G36="",0,G36))</f>
        <v>634.77</v>
      </c>
      <c r="I36" s="15" t="n">
        <f aca="false">IF(H36="","",H36/F36)</f>
        <v>25.3908</v>
      </c>
      <c r="J36" s="15" t="n">
        <f aca="false">IF(I37="",I36,J37)</f>
        <v>25.4005</v>
      </c>
      <c r="K36" s="16" t="n">
        <f aca="false">IF(B36="","",(D36-J36)/J36*100)</f>
        <v>-1.97043365288086</v>
      </c>
      <c r="L36" s="10" t="str">
        <f aca="false">IF(B36="","",+IF(D36&gt;=J36*0.98,+IF(D36&lt;=J36*1.02,"OK  ","  NG"),"  NG"))</f>
        <v>OK  </v>
      </c>
      <c r="M36" s="17"/>
    </row>
    <row r="37" customFormat="false" ht="13.5" hidden="false" customHeight="false" outlineLevel="0" collapsed="false">
      <c r="A37" s="14" t="n">
        <v>31</v>
      </c>
      <c r="B37" s="15" t="n">
        <v>25.3</v>
      </c>
      <c r="C37" s="15" t="n">
        <v>0.1</v>
      </c>
      <c r="D37" s="15" t="n">
        <f aca="false">IF(B37="","",B37-C37)</f>
        <v>25.2</v>
      </c>
      <c r="E37" s="14" t="n">
        <v>1</v>
      </c>
      <c r="F37" s="14" t="n">
        <f aca="false">IF(B37="","",IF(E37=1,F36+1,F36))</f>
        <v>26</v>
      </c>
      <c r="G37" s="15" t="n">
        <f aca="false">IF(E37=1,D37,"")</f>
        <v>25.2</v>
      </c>
      <c r="H37" s="15" t="n">
        <f aca="false">IF(B37="","",H36+IF(G37="",0,G37))</f>
        <v>659.97</v>
      </c>
      <c r="I37" s="15" t="n">
        <f aca="false">IF(H37="","",H37/F37)</f>
        <v>25.3834615384615</v>
      </c>
      <c r="J37" s="15" t="n">
        <f aca="false">IF(I38="",I37,J38)</f>
        <v>25.4005</v>
      </c>
      <c r="K37" s="16" t="n">
        <f aca="false">IF(B37="","",(D37-J37)/J37*100)</f>
        <v>-0.789354540264962</v>
      </c>
      <c r="L37" s="10" t="str">
        <f aca="false">IF(B37="","",+IF(D37&gt;=J37*0.98,+IF(D37&lt;=J37*1.02,"OK  ","  NG"),"  NG"))</f>
        <v>OK  </v>
      </c>
      <c r="M37" s="17"/>
    </row>
    <row r="38" customFormat="false" ht="13.5" hidden="false" customHeight="false" outlineLevel="0" collapsed="false">
      <c r="A38" s="14" t="n">
        <v>32</v>
      </c>
      <c r="B38" s="15" t="n">
        <v>25.5</v>
      </c>
      <c r="C38" s="15" t="n">
        <v>0.1</v>
      </c>
      <c r="D38" s="15" t="n">
        <f aca="false">IF(B38="","",B38-C38)</f>
        <v>25.4</v>
      </c>
      <c r="E38" s="14" t="n">
        <v>1</v>
      </c>
      <c r="F38" s="14" t="n">
        <f aca="false">IF(B38="","",IF(E38=1,F37+1,F37))</f>
        <v>27</v>
      </c>
      <c r="G38" s="15" t="n">
        <f aca="false">IF(E38=1,D38,"")</f>
        <v>25.4</v>
      </c>
      <c r="H38" s="15" t="n">
        <f aca="false">IF(B38="","",H37+IF(G38="",0,G38))</f>
        <v>685.37</v>
      </c>
      <c r="I38" s="15" t="n">
        <f aca="false">IF(H38="","",H38/F38)</f>
        <v>25.3840740740741</v>
      </c>
      <c r="J38" s="15" t="n">
        <f aca="false">IF(I39="",I38,J39)</f>
        <v>25.4005</v>
      </c>
      <c r="K38" s="16" t="n">
        <f aca="false">IF(B38="","",(D38-J38)/J38*100)</f>
        <v>-0.00196846518770256</v>
      </c>
      <c r="L38" s="10" t="str">
        <f aca="false">IF(B38="","",+IF(D38&gt;=J38*0.98,+IF(D38&lt;=J38*1.02,"OK  ","  NG"),"  NG"))</f>
        <v>OK  </v>
      </c>
      <c r="M38" s="17"/>
    </row>
    <row r="39" customFormat="false" ht="13.5" hidden="false" customHeight="false" outlineLevel="0" collapsed="false">
      <c r="A39" s="14" t="n">
        <v>33</v>
      </c>
      <c r="B39" s="15" t="n">
        <v>25.6</v>
      </c>
      <c r="C39" s="15" t="n">
        <v>0.1</v>
      </c>
      <c r="D39" s="15" t="n">
        <f aca="false">IF(B39="","",B39-C39)</f>
        <v>25.5</v>
      </c>
      <c r="E39" s="14" t="n">
        <v>1</v>
      </c>
      <c r="F39" s="14" t="n">
        <f aca="false">IF(B39="","",IF(E39=1,F38+1,F38))</f>
        <v>28</v>
      </c>
      <c r="G39" s="15" t="n">
        <f aca="false">IF(E39=1,D39,"")</f>
        <v>25.5</v>
      </c>
      <c r="H39" s="15" t="n">
        <f aca="false">IF(B39="","",H38+IF(G39="",0,G39))</f>
        <v>710.87</v>
      </c>
      <c r="I39" s="15" t="n">
        <f aca="false">IF(H39="","",H39/F39)</f>
        <v>25.3882142857143</v>
      </c>
      <c r="J39" s="15" t="n">
        <f aca="false">IF(I40="",I39,J40)</f>
        <v>25.4005</v>
      </c>
      <c r="K39" s="16" t="n">
        <f aca="false">IF(B39="","",(D39-J39)/J39*100)</f>
        <v>0.391724572350934</v>
      </c>
      <c r="L39" s="10" t="str">
        <f aca="false">IF(B39="","",+IF(D39&gt;=J39*0.98,+IF(D39&lt;=J39*1.02,"OK  ","  NG"),"  NG"))</f>
        <v>OK  </v>
      </c>
      <c r="M39" s="17"/>
    </row>
    <row r="40" customFormat="false" ht="13.5" hidden="false" customHeight="false" outlineLevel="0" collapsed="false">
      <c r="A40" s="14" t="n">
        <v>34</v>
      </c>
      <c r="B40" s="15" t="n">
        <v>25.55</v>
      </c>
      <c r="C40" s="15" t="n">
        <v>0.1</v>
      </c>
      <c r="D40" s="15" t="n">
        <f aca="false">IF(B40="","",B40-C40)</f>
        <v>25.45</v>
      </c>
      <c r="E40" s="14" t="n">
        <v>1</v>
      </c>
      <c r="F40" s="14" t="n">
        <f aca="false">IF(B40="","",IF(E40=1,F39+1,F39))</f>
        <v>29</v>
      </c>
      <c r="G40" s="15" t="n">
        <f aca="false">IF(E40=1,D40,"")</f>
        <v>25.45</v>
      </c>
      <c r="H40" s="15" t="n">
        <f aca="false">IF(B40="","",H39+IF(G40="",0,G40))</f>
        <v>736.32</v>
      </c>
      <c r="I40" s="15" t="n">
        <f aca="false">IF(H40="","",H40/F40)</f>
        <v>25.3903448275862</v>
      </c>
      <c r="J40" s="15" t="n">
        <f aca="false">IF(I41="",I40,J41)</f>
        <v>25.4005</v>
      </c>
      <c r="K40" s="16" t="n">
        <f aca="false">IF(B40="","",(D40-J40)/J40*100)</f>
        <v>0.194878053581616</v>
      </c>
      <c r="L40" s="10" t="str">
        <f aca="false">IF(B40="","",+IF(D40&gt;=J40*0.98,+IF(D40&lt;=J40*1.02,"OK  ","  NG"),"  NG"))</f>
        <v>OK  </v>
      </c>
      <c r="M40" s="17"/>
    </row>
    <row r="41" customFormat="false" ht="13.5" hidden="false" customHeight="false" outlineLevel="0" collapsed="false">
      <c r="A41" s="14" t="n">
        <v>35</v>
      </c>
      <c r="B41" s="15" t="n">
        <v>25.7</v>
      </c>
      <c r="C41" s="15" t="n">
        <v>0.1</v>
      </c>
      <c r="D41" s="15" t="n">
        <f aca="false">IF(B41="","",B41-C41)</f>
        <v>25.6</v>
      </c>
      <c r="E41" s="14" t="n">
        <v>1</v>
      </c>
      <c r="F41" s="14" t="n">
        <f aca="false">IF(B41="","",IF(E41=1,F40+1,F40))</f>
        <v>30</v>
      </c>
      <c r="G41" s="15" t="n">
        <f aca="false">IF(E41=1,D41,"")</f>
        <v>25.6</v>
      </c>
      <c r="H41" s="15" t="n">
        <f aca="false">IF(B41="","",H40+IF(G41="",0,G41))</f>
        <v>761.92</v>
      </c>
      <c r="I41" s="15" t="n">
        <f aca="false">IF(H41="","",H41/F41)</f>
        <v>25.3973333333333</v>
      </c>
      <c r="J41" s="15" t="n">
        <f aca="false">IF(I42="",I41,J42)</f>
        <v>25.4005</v>
      </c>
      <c r="K41" s="16" t="n">
        <f aca="false">IF(B41="","",(D41-J41)/J41*100)</f>
        <v>0.785417609889557</v>
      </c>
      <c r="L41" s="10" t="str">
        <f aca="false">IF(B41="","",+IF(D41&gt;=J41*0.98,+IF(D41&lt;=J41*1.02,"OK  ","  NG"),"  NG"))</f>
        <v>OK  </v>
      </c>
      <c r="M41" s="17"/>
    </row>
    <row r="42" customFormat="false" ht="13.5" hidden="false" customHeight="false" outlineLevel="0" collapsed="false">
      <c r="A42" s="14" t="n">
        <v>36</v>
      </c>
      <c r="B42" s="15" t="n">
        <v>25.7</v>
      </c>
      <c r="C42" s="15" t="n">
        <v>0.1</v>
      </c>
      <c r="D42" s="15" t="n">
        <f aca="false">IF(B42="","",B42-C42)</f>
        <v>25.6</v>
      </c>
      <c r="E42" s="14" t="n">
        <v>1</v>
      </c>
      <c r="F42" s="14" t="n">
        <f aca="false">IF(B42="","",IF(E42=1,F41+1,F41))</f>
        <v>31</v>
      </c>
      <c r="G42" s="15" t="n">
        <f aca="false">IF(E42=1,D42,"")</f>
        <v>25.6</v>
      </c>
      <c r="H42" s="15" t="n">
        <f aca="false">IF(B42="","",H41+IF(G42="",0,G42))</f>
        <v>787.52</v>
      </c>
      <c r="I42" s="15" t="n">
        <f aca="false">IF(H42="","",H42/F42)</f>
        <v>25.4038709677419</v>
      </c>
      <c r="J42" s="15" t="n">
        <f aca="false">IF(I43="",I42,J43)</f>
        <v>25.4005</v>
      </c>
      <c r="K42" s="16" t="n">
        <f aca="false">IF(B42="","",(D42-J42)/J42*100)</f>
        <v>0.785417609889557</v>
      </c>
      <c r="L42" s="10" t="str">
        <f aca="false">IF(B42="","",+IF(D42&gt;=J42*0.98,+IF(D42&lt;=J42*1.02,"OK  ","  NG"),"  NG"))</f>
        <v>OK  </v>
      </c>
      <c r="M42" s="17"/>
    </row>
    <row r="43" customFormat="false" ht="13.5" hidden="false" customHeight="false" outlineLevel="0" collapsed="false">
      <c r="A43" s="14" t="n">
        <v>37</v>
      </c>
      <c r="B43" s="15" t="n">
        <v>25.75</v>
      </c>
      <c r="C43" s="15" t="n">
        <v>0.1</v>
      </c>
      <c r="D43" s="15" t="n">
        <f aca="false">IF(B43="","",B43-C43)</f>
        <v>25.65</v>
      </c>
      <c r="E43" s="14" t="n">
        <v>1</v>
      </c>
      <c r="F43" s="14" t="n">
        <f aca="false">IF(B43="","",IF(E43=1,F42+1,F42))</f>
        <v>32</v>
      </c>
      <c r="G43" s="15" t="n">
        <f aca="false">IF(E43=1,D43,"")</f>
        <v>25.65</v>
      </c>
      <c r="H43" s="15" t="n">
        <f aca="false">IF(B43="","",H42+IF(G43="",0,G43))</f>
        <v>813.17</v>
      </c>
      <c r="I43" s="15" t="n">
        <f aca="false">IF(H43="","",H43/F43)</f>
        <v>25.4115625</v>
      </c>
      <c r="J43" s="15" t="n">
        <f aca="false">IF(I44="",I43,J44)</f>
        <v>25.4005</v>
      </c>
      <c r="K43" s="16" t="n">
        <f aca="false">IF(B43="","",(D43-J43)/J43*100)</f>
        <v>0.982264128658875</v>
      </c>
      <c r="L43" s="10" t="str">
        <f aca="false">IF(B43="","",+IF(D43&gt;=J43*0.98,+IF(D43&lt;=J43*1.02,"OK  ","  NG"),"  NG"))</f>
        <v>OK  </v>
      </c>
      <c r="M43" s="17"/>
    </row>
    <row r="44" customFormat="false" ht="13.5" hidden="false" customHeight="false" outlineLevel="0" collapsed="false">
      <c r="A44" s="14" t="n">
        <v>38</v>
      </c>
      <c r="B44" s="15" t="n">
        <v>25.7</v>
      </c>
      <c r="C44" s="15" t="n">
        <v>0.1</v>
      </c>
      <c r="D44" s="15" t="n">
        <f aca="false">IF(B44="","",B44-C44)</f>
        <v>25.6</v>
      </c>
      <c r="E44" s="14" t="n">
        <v>1</v>
      </c>
      <c r="F44" s="14" t="n">
        <f aca="false">IF(B44="","",IF(E44=1,F43+1,F43))</f>
        <v>33</v>
      </c>
      <c r="G44" s="15" t="n">
        <f aca="false">IF(E44=1,D44,"")</f>
        <v>25.6</v>
      </c>
      <c r="H44" s="15" t="n">
        <f aca="false">IF(B44="","",H43+IF(G44="",0,G44))</f>
        <v>838.77</v>
      </c>
      <c r="I44" s="15" t="n">
        <f aca="false">IF(H44="","",H44/F44)</f>
        <v>25.4172727272727</v>
      </c>
      <c r="J44" s="15" t="n">
        <f aca="false">IF(I45="",I44,J45)</f>
        <v>25.4005</v>
      </c>
      <c r="K44" s="16" t="n">
        <f aca="false">IF(B44="","",(D44-J44)/J44*100)</f>
        <v>0.785417609889557</v>
      </c>
      <c r="L44" s="10" t="str">
        <f aca="false">IF(B44="","",+IF(D44&gt;=J44*0.98,+IF(D44&lt;=J44*1.02,"OK  ","  NG"),"  NG"))</f>
        <v>OK  </v>
      </c>
      <c r="M44" s="17"/>
    </row>
    <row r="45" customFormat="false" ht="13.5" hidden="false" customHeight="false" outlineLevel="0" collapsed="false">
      <c r="A45" s="14" t="n">
        <v>39</v>
      </c>
      <c r="B45" s="15" t="n">
        <v>25.6</v>
      </c>
      <c r="C45" s="15" t="n">
        <v>0.1</v>
      </c>
      <c r="D45" s="15" t="n">
        <f aca="false">IF(B45="","",B45-C45)</f>
        <v>25.5</v>
      </c>
      <c r="E45" s="14" t="n">
        <v>1</v>
      </c>
      <c r="F45" s="14" t="n">
        <f aca="false">IF(B45="","",IF(E45=1,F44+1,F44))</f>
        <v>34</v>
      </c>
      <c r="G45" s="15" t="n">
        <f aca="false">IF(E45=1,D45,"")</f>
        <v>25.5</v>
      </c>
      <c r="H45" s="15" t="n">
        <f aca="false">IF(B45="","",H44+IF(G45="",0,G45))</f>
        <v>864.27</v>
      </c>
      <c r="I45" s="15" t="n">
        <f aca="false">IF(H45="","",H45/F45)</f>
        <v>25.4197058823529</v>
      </c>
      <c r="J45" s="15" t="n">
        <f aca="false">IF(I46="",I45,J46)</f>
        <v>25.4005</v>
      </c>
      <c r="K45" s="16" t="n">
        <f aca="false">IF(B45="","",(D45-J45)/J45*100)</f>
        <v>0.391724572350934</v>
      </c>
      <c r="L45" s="10" t="str">
        <f aca="false">IF(B45="","",+IF(D45&gt;=J45*0.98,+IF(D45&lt;=J45*1.02,"OK  ","  NG"),"  NG"))</f>
        <v>OK  </v>
      </c>
      <c r="M45" s="17"/>
    </row>
    <row r="46" customFormat="false" ht="13.5" hidden="false" customHeight="false" outlineLevel="0" collapsed="false">
      <c r="A46" s="14" t="n">
        <v>40</v>
      </c>
      <c r="B46" s="15" t="n">
        <v>25.35</v>
      </c>
      <c r="C46" s="15" t="n">
        <v>0.1</v>
      </c>
      <c r="D46" s="15" t="n">
        <f aca="false">IF(B46="","",B46-C46)</f>
        <v>25.25</v>
      </c>
      <c r="E46" s="14" t="n">
        <v>1</v>
      </c>
      <c r="F46" s="14" t="n">
        <f aca="false">IF(B46="","",IF(E46=1,F45+1,F45))</f>
        <v>35</v>
      </c>
      <c r="G46" s="15" t="n">
        <f aca="false">IF(E46=1,D46,"")</f>
        <v>25.25</v>
      </c>
      <c r="H46" s="15" t="n">
        <f aca="false">IF(B46="","",H45+IF(G46="",0,G46))</f>
        <v>889.52</v>
      </c>
      <c r="I46" s="15" t="n">
        <f aca="false">IF(H46="","",H46/F46)</f>
        <v>25.4148571428571</v>
      </c>
      <c r="J46" s="15" t="n">
        <f aca="false">IF(I47="",I46,J47)</f>
        <v>25.4005</v>
      </c>
      <c r="K46" s="16" t="n">
        <f aca="false">IF(B46="","",(D46-J46)/J46*100)</f>
        <v>-0.592508021495644</v>
      </c>
      <c r="L46" s="10" t="str">
        <f aca="false">IF(B46="","",+IF(D46&gt;=J46*0.98,+IF(D46&lt;=J46*1.02,"OK  ","  NG"),"  NG"))</f>
        <v>OK  </v>
      </c>
      <c r="M46" s="17"/>
    </row>
    <row r="47" customFormat="false" ht="13.5" hidden="false" customHeight="false" outlineLevel="0" collapsed="false">
      <c r="A47" s="14" t="n">
        <v>41</v>
      </c>
      <c r="B47" s="15" t="n">
        <v>25.55</v>
      </c>
      <c r="C47" s="15" t="n">
        <v>0.1</v>
      </c>
      <c r="D47" s="15" t="n">
        <f aca="false">IF(B47="","",B47-C47)</f>
        <v>25.45</v>
      </c>
      <c r="E47" s="14" t="n">
        <v>1</v>
      </c>
      <c r="F47" s="14" t="n">
        <f aca="false">IF(B47="","",IF(E47=1,F46+1,F46))</f>
        <v>36</v>
      </c>
      <c r="G47" s="15" t="n">
        <f aca="false">IF(E47=1,D47,"")</f>
        <v>25.45</v>
      </c>
      <c r="H47" s="15" t="n">
        <f aca="false">IF(B47="","",H46+IF(G47="",0,G47))</f>
        <v>914.97</v>
      </c>
      <c r="I47" s="15" t="n">
        <f aca="false">IF(H47="","",H47/F47)</f>
        <v>25.4158333333333</v>
      </c>
      <c r="J47" s="15" t="n">
        <f aca="false">IF(I48="",I47,J48)</f>
        <v>25.4005</v>
      </c>
      <c r="K47" s="16" t="n">
        <f aca="false">IF(B47="","",(D47-J47)/J47*100)</f>
        <v>0.194878053581616</v>
      </c>
      <c r="L47" s="10" t="str">
        <f aca="false">IF(B47="","",+IF(D47&gt;=J47*0.98,+IF(D47&lt;=J47*1.02,"OK  ","  NG"),"  NG"))</f>
        <v>OK  </v>
      </c>
      <c r="M47" s="17"/>
    </row>
    <row r="48" customFormat="false" ht="13.5" hidden="false" customHeight="false" outlineLevel="0" collapsed="false">
      <c r="A48" s="14" t="n">
        <v>42</v>
      </c>
      <c r="B48" s="15" t="n">
        <v>25.85</v>
      </c>
      <c r="C48" s="15" t="n">
        <v>0.1</v>
      </c>
      <c r="D48" s="15" t="n">
        <f aca="false">IF(B48="","",B48-C48)</f>
        <v>25.75</v>
      </c>
      <c r="E48" s="14" t="n">
        <v>1</v>
      </c>
      <c r="F48" s="14" t="n">
        <f aca="false">IF(B48="","",IF(E48=1,F47+1,F47))</f>
        <v>37</v>
      </c>
      <c r="G48" s="15" t="n">
        <f aca="false">IF(E48=1,D48,"")</f>
        <v>25.75</v>
      </c>
      <c r="H48" s="15" t="n">
        <f aca="false">IF(B48="","",H47+IF(G48="",0,G48))</f>
        <v>940.72</v>
      </c>
      <c r="I48" s="15" t="n">
        <f aca="false">IF(H48="","",H48/F48)</f>
        <v>25.4248648648649</v>
      </c>
      <c r="J48" s="15" t="n">
        <f aca="false">IF(I49="",I48,J49)</f>
        <v>25.4005</v>
      </c>
      <c r="K48" s="16" t="n">
        <f aca="false">IF(B48="","",(D48-J48)/J48*100)</f>
        <v>1.37595716619751</v>
      </c>
      <c r="L48" s="10" t="str">
        <f aca="false">IF(B48="","",+IF(D48&gt;=J48*0.98,+IF(D48&lt;=J48*1.02,"OK  ","  NG"),"  NG"))</f>
        <v>OK  </v>
      </c>
      <c r="M48" s="17"/>
    </row>
    <row r="49" customFormat="false" ht="13.5" hidden="false" customHeight="false" outlineLevel="0" collapsed="false">
      <c r="A49" s="14" t="n">
        <v>43</v>
      </c>
      <c r="B49" s="15" t="n">
        <v>25.15</v>
      </c>
      <c r="C49" s="15" t="n">
        <v>0.1</v>
      </c>
      <c r="D49" s="15" t="n">
        <f aca="false">IF(B49="","",B49-C49)</f>
        <v>25.05</v>
      </c>
      <c r="E49" s="14" t="n">
        <v>1</v>
      </c>
      <c r="F49" s="14" t="n">
        <f aca="false">IF(B49="","",IF(E49=1,F48+1,F48))</f>
        <v>38</v>
      </c>
      <c r="G49" s="15" t="n">
        <f aca="false">IF(E49=1,D49,"")</f>
        <v>25.05</v>
      </c>
      <c r="H49" s="15" t="n">
        <f aca="false">IF(B49="","",H48+IF(G49="",0,G49))</f>
        <v>965.77</v>
      </c>
      <c r="I49" s="15" t="n">
        <f aca="false">IF(H49="","",H49/F49)</f>
        <v>25.415</v>
      </c>
      <c r="J49" s="15" t="n">
        <f aca="false">IF(I50="",I49,J50)</f>
        <v>25.4005</v>
      </c>
      <c r="K49" s="16" t="n">
        <f aca="false">IF(B49="","",(D49-J49)/J49*100)</f>
        <v>-1.37989409657292</v>
      </c>
      <c r="L49" s="10" t="str">
        <f aca="false">IF(B49="","",+IF(D49&gt;=J49*0.98,+IF(D49&lt;=J49*1.02,"OK  ","  NG"),"  NG"))</f>
        <v>OK  </v>
      </c>
      <c r="M49" s="17"/>
    </row>
    <row r="50" customFormat="false" ht="13.5" hidden="false" customHeight="false" outlineLevel="0" collapsed="false">
      <c r="A50" s="14" t="n">
        <v>44</v>
      </c>
      <c r="B50" s="15" t="n">
        <v>25.25</v>
      </c>
      <c r="C50" s="15" t="n">
        <v>0.1</v>
      </c>
      <c r="D50" s="15" t="n">
        <f aca="false">IF(B50="","",B50-C50)</f>
        <v>25.15</v>
      </c>
      <c r="E50" s="14" t="n">
        <v>1</v>
      </c>
      <c r="F50" s="14" t="n">
        <f aca="false">IF(B50="","",IF(E50=1,F49+1,F49))</f>
        <v>39</v>
      </c>
      <c r="G50" s="15" t="n">
        <f aca="false">IF(E50=1,D50,"")</f>
        <v>25.15</v>
      </c>
      <c r="H50" s="15" t="n">
        <f aca="false">IF(B50="","",H49+IF(G50="",0,G50))</f>
        <v>990.92</v>
      </c>
      <c r="I50" s="15" t="n">
        <f aca="false">IF(H50="","",H50/F50)</f>
        <v>25.4082051282051</v>
      </c>
      <c r="J50" s="15" t="n">
        <f aca="false">IF(I51="",I50,J51)</f>
        <v>25.4005</v>
      </c>
      <c r="K50" s="16" t="n">
        <f aca="false">IF(B50="","",(D50-J50)/J50*100)</f>
        <v>-0.98620105903428</v>
      </c>
      <c r="L50" s="10" t="str">
        <f aca="false">IF(B50="","",+IF(D50&gt;=J50*0.98,+IF(D50&lt;=J50*1.02,"OK  ","  NG"),"  NG"))</f>
        <v>OK  </v>
      </c>
      <c r="M50" s="17"/>
    </row>
    <row r="51" customFormat="false" ht="13.5" hidden="false" customHeight="false" outlineLevel="0" collapsed="false">
      <c r="A51" s="14" t="n">
        <v>45</v>
      </c>
      <c r="B51" s="15" t="n">
        <v>25.2</v>
      </c>
      <c r="C51" s="15" t="n">
        <v>0.1</v>
      </c>
      <c r="D51" s="15" t="n">
        <f aca="false">IF(B51="","",B51-C51)</f>
        <v>25.1</v>
      </c>
      <c r="E51" s="14" t="n">
        <v>1</v>
      </c>
      <c r="F51" s="14" t="n">
        <f aca="false">IF(B51="","",IF(E51=1,F50+1,F50))</f>
        <v>40</v>
      </c>
      <c r="G51" s="15" t="n">
        <f aca="false">IF(E51=1,D51,"")</f>
        <v>25.1</v>
      </c>
      <c r="H51" s="15" t="n">
        <f aca="false">IF(B51="","",H50+IF(G51="",0,G51))</f>
        <v>1016.02</v>
      </c>
      <c r="I51" s="15" t="n">
        <f aca="false">IF(H51="","",H51/F51)</f>
        <v>25.4005</v>
      </c>
      <c r="J51" s="15" t="n">
        <f aca="false">IF(I52="",I51,J52)</f>
        <v>25.4005</v>
      </c>
      <c r="K51" s="16" t="n">
        <f aca="false">IF(B51="","",(D51-J51)/J51*100)</f>
        <v>-1.1830475778036</v>
      </c>
      <c r="L51" s="10" t="str">
        <f aca="false">IF(B51="","",+IF(D51&gt;=J51*0.98,+IF(D51&lt;=J51*1.02,"OK  ","  NG"),"  NG"))</f>
        <v>OK  </v>
      </c>
      <c r="M51" s="17"/>
    </row>
    <row r="52" customFormat="false" ht="13.5" hidden="false" customHeight="false" outlineLevel="0" collapsed="false">
      <c r="A52" s="14" t="n">
        <v>46</v>
      </c>
      <c r="B52" s="15"/>
      <c r="C52" s="15"/>
      <c r="D52" s="15" t="str">
        <f aca="false">IF(B52="","",B52-C52)</f>
        <v/>
      </c>
      <c r="E52" s="14"/>
      <c r="F52" s="14" t="str">
        <f aca="false">IF(B52="","",IF(E52=1,F51+1,F51))</f>
        <v/>
      </c>
      <c r="G52" s="15" t="str">
        <f aca="false">IF(E52=1,D52,"")</f>
        <v/>
      </c>
      <c r="H52" s="15" t="str">
        <f aca="false">IF(B52="","",H51+IF(G52="",0,G52))</f>
        <v/>
      </c>
      <c r="I52" s="15" t="str">
        <f aca="false">IF(H52="","",H52/F52)</f>
        <v/>
      </c>
      <c r="J52" s="15" t="str">
        <f aca="false">IF(I53="",I52,J53)</f>
        <v/>
      </c>
      <c r="K52" s="16" t="str">
        <f aca="false">IF(B52="","",(D52-J52)/J52*100)</f>
        <v/>
      </c>
      <c r="L52" s="10" t="str">
        <f aca="false">IF(B52="","",+IF(D52&gt;=J52*0.98,+IF(D52&lt;=J52*1.02,"OK  ","  NG"),"  NG"))</f>
        <v/>
      </c>
      <c r="M52" s="17"/>
    </row>
    <row r="53" customFormat="false" ht="13.5" hidden="false" customHeight="false" outlineLevel="0" collapsed="false">
      <c r="A53" s="14" t="n">
        <v>47</v>
      </c>
      <c r="B53" s="15"/>
      <c r="C53" s="15"/>
      <c r="D53" s="15" t="str">
        <f aca="false">IF(B53="","",B53-C53)</f>
        <v/>
      </c>
      <c r="E53" s="14"/>
      <c r="F53" s="14" t="str">
        <f aca="false">IF(B53="","",IF(E53=1,F52+1,F52))</f>
        <v/>
      </c>
      <c r="G53" s="15" t="str">
        <f aca="false">IF(E53=1,D53,"")</f>
        <v/>
      </c>
      <c r="H53" s="15" t="str">
        <f aca="false">IF(B53="","",H52+IF(G53="",0,G53))</f>
        <v/>
      </c>
      <c r="I53" s="15" t="str">
        <f aca="false">IF(H53="","",H53/F53)</f>
        <v/>
      </c>
      <c r="J53" s="15" t="str">
        <f aca="false">IF(I54="",I53,J54)</f>
        <v/>
      </c>
      <c r="K53" s="16" t="str">
        <f aca="false">IF(B53="","",(D53-J53)/J53*100)</f>
        <v/>
      </c>
      <c r="L53" s="10" t="str">
        <f aca="false">IF(B53="","",+IF(D53&gt;=J53*0.98,+IF(D53&lt;=J53*1.02,"OK  ","  NG"),"  NG"))</f>
        <v/>
      </c>
      <c r="M53" s="17"/>
    </row>
    <row r="54" customFormat="false" ht="13.5" hidden="false" customHeight="false" outlineLevel="0" collapsed="false">
      <c r="A54" s="14" t="n">
        <v>48</v>
      </c>
      <c r="B54" s="15"/>
      <c r="C54" s="15"/>
      <c r="D54" s="15" t="str">
        <f aca="false">IF(B54="","",B54-C54)</f>
        <v/>
      </c>
      <c r="E54" s="14"/>
      <c r="F54" s="14" t="str">
        <f aca="false">IF(B54="","",IF(E54=1,F53+1,F53))</f>
        <v/>
      </c>
      <c r="G54" s="15" t="str">
        <f aca="false">IF(E54=1,D54,"")</f>
        <v/>
      </c>
      <c r="H54" s="15" t="str">
        <f aca="false">IF(B54="","",H53+IF(G54="",0,G54))</f>
        <v/>
      </c>
      <c r="I54" s="15" t="str">
        <f aca="false">IF(H54="","",H54/F54)</f>
        <v/>
      </c>
      <c r="J54" s="15" t="str">
        <f aca="false">IF(I55="",I54,J55)</f>
        <v/>
      </c>
      <c r="K54" s="16" t="str">
        <f aca="false">IF(B54="","",(D54-J54)/J54*100)</f>
        <v/>
      </c>
      <c r="L54" s="10" t="str">
        <f aca="false">IF(B54="","",+IF(D54&gt;=J54*0.98,+IF(D54&lt;=J54*1.02,"OK  ","  NG"),"  NG"))</f>
        <v/>
      </c>
      <c r="M54" s="17"/>
    </row>
    <row r="55" customFormat="false" ht="13.5" hidden="false" customHeight="false" outlineLevel="0" collapsed="false">
      <c r="A55" s="14" t="n">
        <v>49</v>
      </c>
      <c r="B55" s="15"/>
      <c r="C55" s="15"/>
      <c r="D55" s="15" t="str">
        <f aca="false">IF(B55="","",B55-C55)</f>
        <v/>
      </c>
      <c r="E55" s="14"/>
      <c r="F55" s="14" t="str">
        <f aca="false">IF(B55="","",IF(E55=1,F54+1,F54))</f>
        <v/>
      </c>
      <c r="G55" s="15" t="str">
        <f aca="false">IF(E55=1,D55,"")</f>
        <v/>
      </c>
      <c r="H55" s="15" t="str">
        <f aca="false">IF(B55="","",H54+IF(G55="",0,G55))</f>
        <v/>
      </c>
      <c r="I55" s="15" t="str">
        <f aca="false">IF(H55="","",H55/F55)</f>
        <v/>
      </c>
      <c r="J55" s="15" t="str">
        <f aca="false">IF(I56="",I55,J56)</f>
        <v/>
      </c>
      <c r="K55" s="16" t="str">
        <f aca="false">IF(B55="","",(D55-J55)/J55*100)</f>
        <v/>
      </c>
      <c r="L55" s="10" t="str">
        <f aca="false">IF(B55="","",+IF(D55&gt;=J55*0.98,+IF(D55&lt;=J55*1.02,"OK  ","  NG"),"  NG"))</f>
        <v/>
      </c>
      <c r="M55" s="17"/>
    </row>
    <row r="56" customFormat="false" ht="13.5" hidden="false" customHeight="false" outlineLevel="0" collapsed="false">
      <c r="A56" s="14" t="n">
        <v>50</v>
      </c>
      <c r="B56" s="15"/>
      <c r="C56" s="15"/>
      <c r="D56" s="15" t="str">
        <f aca="false">IF(B56="","",B56-C56)</f>
        <v/>
      </c>
      <c r="E56" s="14"/>
      <c r="F56" s="14" t="str">
        <f aca="false">IF(B56="","",IF(E56=1,F55+1,F55))</f>
        <v/>
      </c>
      <c r="G56" s="15" t="str">
        <f aca="false">IF(E56=1,D56,"")</f>
        <v/>
      </c>
      <c r="H56" s="15" t="str">
        <f aca="false">IF(B56="","",H55+IF(G56="",0,G56))</f>
        <v/>
      </c>
      <c r="I56" s="15" t="str">
        <f aca="false">IF(H56="","",H56/F56)</f>
        <v/>
      </c>
      <c r="J56" s="15" t="str">
        <f aca="false">IF(I57="",I56,J57)</f>
        <v/>
      </c>
      <c r="K56" s="16" t="str">
        <f aca="false">IF(B56="","",(D56-J56)/J56*100)</f>
        <v/>
      </c>
      <c r="L56" s="10" t="str">
        <f aca="false">IF(B56="","",+IF(D56&gt;=J56*0.98,+IF(D56&lt;=J56*1.02,"OK  ","  NG"),"  NG"))</f>
        <v/>
      </c>
      <c r="M56" s="17"/>
    </row>
    <row r="57" customFormat="false" ht="13.5" hidden="false" customHeight="false" outlineLevel="0" collapsed="false">
      <c r="A57" s="14" t="n">
        <v>51</v>
      </c>
      <c r="B57" s="15"/>
      <c r="C57" s="15"/>
      <c r="D57" s="15" t="str">
        <f aca="false">IF(B57="","",B57-C57)</f>
        <v/>
      </c>
      <c r="E57" s="14"/>
      <c r="F57" s="14" t="str">
        <f aca="false">IF(B57="","",IF(E57=1,F56+1,F56))</f>
        <v/>
      </c>
      <c r="G57" s="15" t="str">
        <f aca="false">IF(E57=1,D57,"")</f>
        <v/>
      </c>
      <c r="H57" s="15" t="str">
        <f aca="false">IF(B57="","",H56+IF(G57="",0,G57))</f>
        <v/>
      </c>
      <c r="I57" s="15" t="str">
        <f aca="false">IF(H57="","",H57/F57)</f>
        <v/>
      </c>
      <c r="J57" s="15" t="str">
        <f aca="false">IF(I58="",I57,J58)</f>
        <v/>
      </c>
      <c r="K57" s="16" t="str">
        <f aca="false">IF(B57="","",(D57-J57)/J57*100)</f>
        <v/>
      </c>
      <c r="L57" s="10" t="str">
        <f aca="false">IF(B57="","",+IF(D57&gt;=J57*0.98,+IF(D57&lt;=J57*1.02,"OK  ","  NG"),"  NG"))</f>
        <v/>
      </c>
      <c r="M57" s="17"/>
    </row>
    <row r="58" customFormat="false" ht="13.5" hidden="false" customHeight="false" outlineLevel="0" collapsed="false">
      <c r="A58" s="14" t="n">
        <v>52</v>
      </c>
      <c r="B58" s="15"/>
      <c r="C58" s="15"/>
      <c r="D58" s="15" t="str">
        <f aca="false">IF(B58="","",B58-C58)</f>
        <v/>
      </c>
      <c r="E58" s="14"/>
      <c r="F58" s="14" t="str">
        <f aca="false">IF(B58="","",IF(E58=1,F57+1,F57))</f>
        <v/>
      </c>
      <c r="G58" s="15" t="str">
        <f aca="false">IF(E58=1,D58,"")</f>
        <v/>
      </c>
      <c r="H58" s="15" t="str">
        <f aca="false">IF(B58="","",H57+IF(G58="",0,G58))</f>
        <v/>
      </c>
      <c r="I58" s="15" t="str">
        <f aca="false">IF(H58="","",H58/F58)</f>
        <v/>
      </c>
      <c r="J58" s="15" t="str">
        <f aca="false">IF(I59="",I58,J59)</f>
        <v/>
      </c>
      <c r="K58" s="16" t="str">
        <f aca="false">IF(B58="","",(D58-J58)/J58*100)</f>
        <v/>
      </c>
      <c r="L58" s="10" t="str">
        <f aca="false">IF(B58="","",+IF(D58&gt;=J58*0.98,+IF(D58&lt;=J58*1.02,"OK  ","  NG"),"  NG"))</f>
        <v/>
      </c>
      <c r="M58" s="17"/>
    </row>
    <row r="59" customFormat="false" ht="13.5" hidden="false" customHeight="false" outlineLevel="0" collapsed="false">
      <c r="A59" s="14" t="n">
        <v>53</v>
      </c>
      <c r="B59" s="15"/>
      <c r="C59" s="15"/>
      <c r="D59" s="15" t="str">
        <f aca="false">IF(B59="","",B59-C59)</f>
        <v/>
      </c>
      <c r="E59" s="14"/>
      <c r="F59" s="14" t="str">
        <f aca="false">IF(B59="","",IF(E59=1,F58+1,F58))</f>
        <v/>
      </c>
      <c r="G59" s="15" t="str">
        <f aca="false">IF(E59=1,D59,"")</f>
        <v/>
      </c>
      <c r="H59" s="15" t="str">
        <f aca="false">IF(B59="","",H58+IF(G59="",0,G59))</f>
        <v/>
      </c>
      <c r="I59" s="15" t="str">
        <f aca="false">IF(H59="","",H59/F59)</f>
        <v/>
      </c>
      <c r="J59" s="15" t="str">
        <f aca="false">IF(I60="",I59,J60)</f>
        <v/>
      </c>
      <c r="K59" s="16" t="str">
        <f aca="false">IF(B59="","",(D59-J59)/J59*100)</f>
        <v/>
      </c>
      <c r="L59" s="10" t="str">
        <f aca="false">IF(B59="","",+IF(D59&gt;=J59*0.98,+IF(D59&lt;=J59*1.02,"OK  ","  NG"),"  NG"))</f>
        <v/>
      </c>
      <c r="M59" s="17"/>
    </row>
    <row r="60" customFormat="false" ht="13.5" hidden="false" customHeight="false" outlineLevel="0" collapsed="false">
      <c r="A60" s="14" t="n">
        <v>54</v>
      </c>
      <c r="B60" s="15"/>
      <c r="C60" s="15"/>
      <c r="D60" s="15" t="str">
        <f aca="false">IF(B60="","",B60-C60)</f>
        <v/>
      </c>
      <c r="E60" s="14"/>
      <c r="F60" s="14" t="str">
        <f aca="false">IF(B60="","",IF(E60=1,F59+1,F59))</f>
        <v/>
      </c>
      <c r="G60" s="15" t="str">
        <f aca="false">IF(E60=1,D60,"")</f>
        <v/>
      </c>
      <c r="H60" s="15" t="str">
        <f aca="false">IF(B60="","",H59+IF(G60="",0,G60))</f>
        <v/>
      </c>
      <c r="I60" s="15" t="str">
        <f aca="false">IF(H60="","",H60/F60)</f>
        <v/>
      </c>
      <c r="J60" s="15" t="str">
        <f aca="false">IF(I61="",I60,J61)</f>
        <v/>
      </c>
      <c r="K60" s="16" t="str">
        <f aca="false">IF(B60="","",(D60-J60)/J60*100)</f>
        <v/>
      </c>
      <c r="L60" s="10" t="str">
        <f aca="false">IF(B60="","",+IF(D60&gt;=J60*0.98,+IF(D60&lt;=J60*1.02,"OK  ","  NG"),"  NG"))</f>
        <v/>
      </c>
      <c r="M60" s="17"/>
    </row>
    <row r="61" customFormat="false" ht="13.5" hidden="false" customHeight="false" outlineLevel="0" collapsed="false">
      <c r="A61" s="14" t="n">
        <v>55</v>
      </c>
      <c r="B61" s="15"/>
      <c r="C61" s="15"/>
      <c r="D61" s="15" t="str">
        <f aca="false">IF(B61="","",B61-C61)</f>
        <v/>
      </c>
      <c r="E61" s="14"/>
      <c r="F61" s="14" t="str">
        <f aca="false">IF(B61="","",IF(E61=1,F60+1,F60))</f>
        <v/>
      </c>
      <c r="G61" s="15" t="str">
        <f aca="false">IF(E61=1,D61,"")</f>
        <v/>
      </c>
      <c r="H61" s="15" t="str">
        <f aca="false">IF(B61="","",H60+IF(G61="",0,G61))</f>
        <v/>
      </c>
      <c r="I61" s="15" t="str">
        <f aca="false">IF(H61="","",H61/F61)</f>
        <v/>
      </c>
      <c r="J61" s="15" t="str">
        <f aca="false">IF(I62="",I61,J62)</f>
        <v/>
      </c>
      <c r="K61" s="16" t="str">
        <f aca="false">IF(B61="","",(D61-J61)/J61*100)</f>
        <v/>
      </c>
      <c r="L61" s="10" t="str">
        <f aca="false">IF(B61="","",+IF(D61&gt;=J61*0.98,+IF(D61&lt;=J61*1.02,"OK  ","  NG"),"  NG"))</f>
        <v/>
      </c>
      <c r="M61" s="17"/>
    </row>
    <row r="62" customFormat="false" ht="13.5" hidden="false" customHeight="false" outlineLevel="0" collapsed="false">
      <c r="A62" s="14" t="n">
        <v>56</v>
      </c>
      <c r="B62" s="15"/>
      <c r="C62" s="15"/>
      <c r="D62" s="15" t="str">
        <f aca="false">IF(B62="","",B62-C62)</f>
        <v/>
      </c>
      <c r="E62" s="14"/>
      <c r="F62" s="14" t="str">
        <f aca="false">IF(B62="","",IF(E62=1,F61+1,F61))</f>
        <v/>
      </c>
      <c r="G62" s="15" t="str">
        <f aca="false">IF(E62=1,D62,"")</f>
        <v/>
      </c>
      <c r="H62" s="15" t="str">
        <f aca="false">IF(B62="","",H61+IF(G62="",0,G62))</f>
        <v/>
      </c>
      <c r="I62" s="15" t="str">
        <f aca="false">IF(H62="","",H62/F62)</f>
        <v/>
      </c>
      <c r="J62" s="15" t="str">
        <f aca="false">IF(I63="",I62,J63)</f>
        <v/>
      </c>
      <c r="K62" s="16" t="str">
        <f aca="false">IF(B62="","",(D62-J62)/J62*100)</f>
        <v/>
      </c>
      <c r="L62" s="10" t="str">
        <f aca="false">IF(B62="","",+IF(D62&gt;=J62*0.98,+IF(D62&lt;=J62*1.02,"OK  ","  NG"),"  NG"))</f>
        <v/>
      </c>
      <c r="M62" s="17"/>
    </row>
    <row r="63" customFormat="false" ht="13.5" hidden="false" customHeight="false" outlineLevel="0" collapsed="false">
      <c r="A63" s="14" t="n">
        <v>57</v>
      </c>
      <c r="B63" s="15"/>
      <c r="C63" s="15"/>
      <c r="D63" s="15" t="str">
        <f aca="false">IF(B63="","",B63-C63)</f>
        <v/>
      </c>
      <c r="E63" s="14"/>
      <c r="F63" s="14" t="str">
        <f aca="false">IF(B63="","",IF(E63=1,F62+1,F62))</f>
        <v/>
      </c>
      <c r="G63" s="15" t="str">
        <f aca="false">IF(E63=1,D63,"")</f>
        <v/>
      </c>
      <c r="H63" s="15" t="str">
        <f aca="false">IF(B63="","",H62+IF(G63="",0,G63))</f>
        <v/>
      </c>
      <c r="I63" s="15" t="str">
        <f aca="false">IF(H63="","",H63/F63)</f>
        <v/>
      </c>
      <c r="J63" s="15" t="str">
        <f aca="false">IF(I64="",I63,J64)</f>
        <v/>
      </c>
      <c r="K63" s="16" t="str">
        <f aca="false">IF(B63="","",(D63-J63)/J63*100)</f>
        <v/>
      </c>
      <c r="L63" s="10" t="str">
        <f aca="false">IF(B63="","",+IF(D63&gt;=J63*0.98,+IF(D63&lt;=J63*1.02,"OK  ","  NG"),"  NG"))</f>
        <v/>
      </c>
      <c r="M63" s="17"/>
    </row>
    <row r="64" customFormat="false" ht="13.5" hidden="false" customHeight="false" outlineLevel="0" collapsed="false">
      <c r="A64" s="14" t="n">
        <v>58</v>
      </c>
      <c r="B64" s="15"/>
      <c r="C64" s="15"/>
      <c r="D64" s="15" t="str">
        <f aca="false">IF(B64="","",B64-C64)</f>
        <v/>
      </c>
      <c r="E64" s="14"/>
      <c r="F64" s="14" t="str">
        <f aca="false">IF(B64="","",IF(E64=1,F63+1,F63))</f>
        <v/>
      </c>
      <c r="G64" s="15" t="str">
        <f aca="false">IF(E64=1,D64,"")</f>
        <v/>
      </c>
      <c r="H64" s="15" t="str">
        <f aca="false">IF(B64="","",H63+IF(G64="",0,G64))</f>
        <v/>
      </c>
      <c r="I64" s="15" t="str">
        <f aca="false">IF(H64="","",H64/F64)</f>
        <v/>
      </c>
      <c r="J64" s="15" t="str">
        <f aca="false">IF(I65="",I64,J65)</f>
        <v/>
      </c>
      <c r="K64" s="16" t="str">
        <f aca="false">IF(B64="","",(D64-J64)/J64*100)</f>
        <v/>
      </c>
      <c r="L64" s="10" t="str">
        <f aca="false">IF(B64="","",+IF(D64&gt;=J64*0.98,+IF(D64&lt;=J64*1.02,"OK  ","  NG"),"  NG"))</f>
        <v/>
      </c>
      <c r="M64" s="17"/>
    </row>
    <row r="65" customFormat="false" ht="13.5" hidden="false" customHeight="false" outlineLevel="0" collapsed="false">
      <c r="A65" s="14" t="n">
        <v>59</v>
      </c>
      <c r="B65" s="15"/>
      <c r="C65" s="15"/>
      <c r="D65" s="15" t="str">
        <f aca="false">IF(B65="","",B65-C65)</f>
        <v/>
      </c>
      <c r="E65" s="14"/>
      <c r="F65" s="14" t="str">
        <f aca="false">IF(B65="","",IF(E65=1,F64+1,F64))</f>
        <v/>
      </c>
      <c r="G65" s="15" t="str">
        <f aca="false">IF(E65=1,D65,"")</f>
        <v/>
      </c>
      <c r="H65" s="15" t="str">
        <f aca="false">IF(B65="","",H64+IF(G65="",0,G65))</f>
        <v/>
      </c>
      <c r="I65" s="15" t="str">
        <f aca="false">IF(H65="","",H65/F65)</f>
        <v/>
      </c>
      <c r="J65" s="15" t="str">
        <f aca="false">IF(I66="",I65,J66)</f>
        <v/>
      </c>
      <c r="K65" s="16" t="str">
        <f aca="false">IF(B65="","",(D65-J65)/J65*100)</f>
        <v/>
      </c>
      <c r="L65" s="10" t="str">
        <f aca="false">IF(B65="","",+IF(D65&gt;=J65*0.98,+IF(D65&lt;=J65*1.02,"OK  ","  NG"),"  NG"))</f>
        <v/>
      </c>
      <c r="M65" s="17"/>
    </row>
    <row r="66" customFormat="false" ht="13.5" hidden="false" customHeight="false" outlineLevel="0" collapsed="false">
      <c r="A66" s="14" t="n">
        <v>60</v>
      </c>
      <c r="B66" s="15"/>
      <c r="C66" s="15"/>
      <c r="D66" s="15" t="str">
        <f aca="false">IF(B66="","",B66-C66)</f>
        <v/>
      </c>
      <c r="E66" s="14"/>
      <c r="F66" s="14" t="str">
        <f aca="false">IF(B66="","",IF(E66=1,F65+1,F65))</f>
        <v/>
      </c>
      <c r="G66" s="15" t="str">
        <f aca="false">IF(E66=1,D66,"")</f>
        <v/>
      </c>
      <c r="H66" s="15" t="str">
        <f aca="false">IF(B66="","",H65+IF(G66="",0,G66))</f>
        <v/>
      </c>
      <c r="I66" s="15" t="str">
        <f aca="false">IF(H66="","",H66/F66)</f>
        <v/>
      </c>
      <c r="J66" s="15" t="str">
        <f aca="false">IF(I67="",I66,J67)</f>
        <v/>
      </c>
      <c r="K66" s="16" t="str">
        <f aca="false">IF(B66="","",(D66-J66)/J66*100)</f>
        <v/>
      </c>
      <c r="L66" s="10" t="str">
        <f aca="false">IF(B66="","",+IF(D66&gt;=J66*0.98,+IF(D66&lt;=J66*1.02,"OK  ","  NG"),"  NG"))</f>
        <v/>
      </c>
      <c r="M66" s="17"/>
    </row>
    <row r="67" customFormat="false" ht="13.5" hidden="false" customHeight="false" outlineLevel="0" collapsed="false">
      <c r="A67" s="14" t="n">
        <v>61</v>
      </c>
      <c r="B67" s="15"/>
      <c r="C67" s="15"/>
      <c r="D67" s="15" t="str">
        <f aca="false">IF(B67="","",B67-C67)</f>
        <v/>
      </c>
      <c r="E67" s="14"/>
      <c r="F67" s="14" t="str">
        <f aca="false">IF(B67="","",IF(E67=1,F66+1,F66))</f>
        <v/>
      </c>
      <c r="G67" s="15" t="str">
        <f aca="false">IF(E67=1,D67,"")</f>
        <v/>
      </c>
      <c r="H67" s="15" t="str">
        <f aca="false">IF(B67="","",H66+IF(G67="",0,G67))</f>
        <v/>
      </c>
      <c r="I67" s="15" t="str">
        <f aca="false">IF(H67="","",H67/F67)</f>
        <v/>
      </c>
      <c r="J67" s="15" t="str">
        <f aca="false">IF(I68="",I67,J68)</f>
        <v/>
      </c>
      <c r="K67" s="16" t="str">
        <f aca="false">IF(B67="","",(D67-J67)/J67*100)</f>
        <v/>
      </c>
      <c r="L67" s="10" t="str">
        <f aca="false">IF(B67="","",+IF(D67&gt;=J67*0.98,+IF(D67&lt;=J67*1.02,"OK  ","  NG"),"  NG"))</f>
        <v/>
      </c>
      <c r="M67" s="17"/>
    </row>
    <row r="68" customFormat="false" ht="13.5" hidden="false" customHeight="false" outlineLevel="0" collapsed="false">
      <c r="A68" s="14" t="n">
        <v>62</v>
      </c>
      <c r="B68" s="15"/>
      <c r="C68" s="15"/>
      <c r="D68" s="15" t="str">
        <f aca="false">IF(B68="","",B68-C68)</f>
        <v/>
      </c>
      <c r="E68" s="14"/>
      <c r="F68" s="14" t="str">
        <f aca="false">IF(B68="","",IF(E68=1,F67+1,F67))</f>
        <v/>
      </c>
      <c r="G68" s="15" t="str">
        <f aca="false">IF(E68=1,D68,"")</f>
        <v/>
      </c>
      <c r="H68" s="15" t="str">
        <f aca="false">IF(B68="","",H67+IF(G68="",0,G68))</f>
        <v/>
      </c>
      <c r="I68" s="15" t="str">
        <f aca="false">IF(H68="","",H68/F68)</f>
        <v/>
      </c>
      <c r="J68" s="15" t="str">
        <f aca="false">IF(I69="",I68,J69)</f>
        <v/>
      </c>
      <c r="K68" s="16" t="str">
        <f aca="false">IF(B68="","",(D68-J68)/J68*100)</f>
        <v/>
      </c>
      <c r="L68" s="10" t="str">
        <f aca="false">IF(B68="","",+IF(D68&gt;=J68*0.98,+IF(D68&lt;=J68*1.02,"OK  ","  NG"),"  NG"))</f>
        <v/>
      </c>
      <c r="M68" s="17"/>
    </row>
    <row r="69" customFormat="false" ht="13.5" hidden="false" customHeight="false" outlineLevel="0" collapsed="false">
      <c r="A69" s="14" t="n">
        <v>63</v>
      </c>
      <c r="B69" s="15"/>
      <c r="C69" s="15"/>
      <c r="D69" s="15" t="str">
        <f aca="false">IF(B69="","",B69-C69)</f>
        <v/>
      </c>
      <c r="E69" s="14"/>
      <c r="F69" s="14" t="str">
        <f aca="false">IF(B69="","",IF(E69=1,F68+1,F68))</f>
        <v/>
      </c>
      <c r="G69" s="15" t="str">
        <f aca="false">IF(E69=1,D69,"")</f>
        <v/>
      </c>
      <c r="H69" s="15" t="str">
        <f aca="false">IF(B69="","",H68+IF(G69="",0,G69))</f>
        <v/>
      </c>
      <c r="I69" s="15" t="str">
        <f aca="false">IF(H69="","",H69/F69)</f>
        <v/>
      </c>
      <c r="J69" s="15" t="str">
        <f aca="false">IF(I70="",I69,J70)</f>
        <v/>
      </c>
      <c r="K69" s="16" t="str">
        <f aca="false">IF(B69="","",(D69-J69)/J69*100)</f>
        <v/>
      </c>
      <c r="L69" s="10" t="str">
        <f aca="false">IF(B69="","",+IF(D69&gt;=J69*0.98,+IF(D69&lt;=J69*1.02,"OK  ","  NG"),"  NG"))</f>
        <v/>
      </c>
      <c r="M69" s="17"/>
    </row>
    <row r="70" customFormat="false" ht="13.5" hidden="false" customHeight="false" outlineLevel="0" collapsed="false">
      <c r="A70" s="14" t="n">
        <v>64</v>
      </c>
      <c r="B70" s="15"/>
      <c r="C70" s="15"/>
      <c r="D70" s="15" t="str">
        <f aca="false">IF(B70="","",B70-C70)</f>
        <v/>
      </c>
      <c r="E70" s="14"/>
      <c r="F70" s="14" t="str">
        <f aca="false">IF(B70="","",IF(E70=1,F69+1,F69))</f>
        <v/>
      </c>
      <c r="G70" s="15" t="str">
        <f aca="false">IF(E70=1,D70,"")</f>
        <v/>
      </c>
      <c r="H70" s="15" t="str">
        <f aca="false">IF(B70="","",H69+IF(G70="",0,G70))</f>
        <v/>
      </c>
      <c r="I70" s="15" t="str">
        <f aca="false">IF(H70="","",H70/F70)</f>
        <v/>
      </c>
      <c r="J70" s="15" t="str">
        <f aca="false">IF(I71="",I70,J71)</f>
        <v/>
      </c>
      <c r="K70" s="16" t="str">
        <f aca="false">IF(B70="","",(D70-J70)/J70*100)</f>
        <v/>
      </c>
      <c r="L70" s="10" t="str">
        <f aca="false">IF(B70="","",+IF(D70&gt;=J70*0.98,+IF(D70&lt;=J70*1.02,"OK  ","  NG"),"  NG"))</f>
        <v/>
      </c>
      <c r="M70" s="17"/>
    </row>
    <row r="71" customFormat="false" ht="13.5" hidden="false" customHeight="false" outlineLevel="0" collapsed="false">
      <c r="A71" s="14" t="n">
        <v>65</v>
      </c>
      <c r="B71" s="15"/>
      <c r="C71" s="15"/>
      <c r="D71" s="15" t="str">
        <f aca="false">IF(B71="","",B71-C71)</f>
        <v/>
      </c>
      <c r="E71" s="14"/>
      <c r="F71" s="14" t="str">
        <f aca="false">IF(B71="","",IF(E71=1,F70+1,F70))</f>
        <v/>
      </c>
      <c r="G71" s="15" t="str">
        <f aca="false">IF(E71=1,D71,"")</f>
        <v/>
      </c>
      <c r="H71" s="15" t="str">
        <f aca="false">IF(B71="","",H70+IF(G71="",0,G71))</f>
        <v/>
      </c>
      <c r="I71" s="15" t="str">
        <f aca="false">IF(H71="","",H71/F71)</f>
        <v/>
      </c>
      <c r="J71" s="15" t="str">
        <f aca="false">IF(I72="",I71,J72)</f>
        <v/>
      </c>
      <c r="K71" s="16" t="str">
        <f aca="false">IF(B71="","",(D71-J71)/J71*100)</f>
        <v/>
      </c>
      <c r="L71" s="10" t="str">
        <f aca="false">IF(B71="","",+IF(D71&gt;=J71*0.98,+IF(D71&lt;=J71*1.02,"OK  ","  NG"),"  NG"))</f>
        <v/>
      </c>
      <c r="M71" s="17"/>
    </row>
    <row r="72" customFormat="false" ht="13.5" hidden="false" customHeight="false" outlineLevel="0" collapsed="false">
      <c r="A72" s="14" t="n">
        <v>66</v>
      </c>
      <c r="B72" s="15"/>
      <c r="C72" s="15"/>
      <c r="D72" s="15" t="str">
        <f aca="false">IF(B72="","",B72-C72)</f>
        <v/>
      </c>
      <c r="E72" s="14"/>
      <c r="F72" s="14" t="str">
        <f aca="false">IF(B72="","",IF(E72=1,F71+1,F71))</f>
        <v/>
      </c>
      <c r="G72" s="15" t="str">
        <f aca="false">IF(E72=1,D72,"")</f>
        <v/>
      </c>
      <c r="H72" s="15" t="str">
        <f aca="false">IF(B72="","",H71+IF(G72="",0,G72))</f>
        <v/>
      </c>
      <c r="I72" s="15" t="str">
        <f aca="false">IF(H72="","",H72/F72)</f>
        <v/>
      </c>
      <c r="J72" s="15" t="str">
        <f aca="false">IF(I73="",I72,J73)</f>
        <v/>
      </c>
      <c r="K72" s="16" t="str">
        <f aca="false">IF(B72="","",(D72-J72)/J72*100)</f>
        <v/>
      </c>
      <c r="L72" s="10" t="str">
        <f aca="false">IF(B72="","",+IF(D72&gt;=J72*0.98,+IF(D72&lt;=J72*1.02,"OK  ","  NG"),"  NG"))</f>
        <v/>
      </c>
      <c r="M72" s="17"/>
    </row>
    <row r="73" customFormat="false" ht="13.5" hidden="false" customHeight="false" outlineLevel="0" collapsed="false">
      <c r="A73" s="14" t="n">
        <v>67</v>
      </c>
      <c r="B73" s="15"/>
      <c r="C73" s="15"/>
      <c r="D73" s="15" t="str">
        <f aca="false">IF(B73="","",B73-C73)</f>
        <v/>
      </c>
      <c r="E73" s="14"/>
      <c r="F73" s="14" t="str">
        <f aca="false">IF(B73="","",IF(E73=1,F72+1,F72))</f>
        <v/>
      </c>
      <c r="G73" s="15" t="str">
        <f aca="false">IF(E73=1,D73,"")</f>
        <v/>
      </c>
      <c r="H73" s="15" t="str">
        <f aca="false">IF(B73="","",H72+IF(G73="",0,G73))</f>
        <v/>
      </c>
      <c r="I73" s="15" t="str">
        <f aca="false">IF(H73="","",H73/F73)</f>
        <v/>
      </c>
      <c r="J73" s="15" t="str">
        <f aca="false">IF(I74="",I73,J74)</f>
        <v/>
      </c>
      <c r="K73" s="16" t="str">
        <f aca="false">IF(B73="","",(D73-J73)/J73*100)</f>
        <v/>
      </c>
      <c r="L73" s="10" t="str">
        <f aca="false">IF(B73="","",+IF(D73&gt;=J73*0.98,+IF(D73&lt;=J73*1.02,"OK  ","  NG"),"  NG"))</f>
        <v/>
      </c>
      <c r="M73" s="17"/>
    </row>
    <row r="74" customFormat="false" ht="13.5" hidden="false" customHeight="false" outlineLevel="0" collapsed="false">
      <c r="A74" s="14" t="n">
        <v>68</v>
      </c>
      <c r="B74" s="15"/>
      <c r="C74" s="15"/>
      <c r="D74" s="15" t="str">
        <f aca="false">IF(B74="","",B74-C74)</f>
        <v/>
      </c>
      <c r="E74" s="14"/>
      <c r="F74" s="14" t="str">
        <f aca="false">IF(B74="","",IF(E74=1,F73+1,F73))</f>
        <v/>
      </c>
      <c r="G74" s="15" t="str">
        <f aca="false">IF(E74=1,D74,"")</f>
        <v/>
      </c>
      <c r="H74" s="15" t="str">
        <f aca="false">IF(B74="","",H73+IF(G74="",0,G74))</f>
        <v/>
      </c>
      <c r="I74" s="15" t="str">
        <f aca="false">IF(H74="","",H74/F74)</f>
        <v/>
      </c>
      <c r="J74" s="15" t="str">
        <f aca="false">IF(I75="",I74,J75)</f>
        <v/>
      </c>
      <c r="K74" s="16" t="str">
        <f aca="false">IF(B74="","",(D74-J74)/J74*100)</f>
        <v/>
      </c>
      <c r="L74" s="10" t="str">
        <f aca="false">IF(B74="","",+IF(D74&gt;=J74*0.98,+IF(D74&lt;=J74*1.02,"OK  ","  NG"),"  NG"))</f>
        <v/>
      </c>
      <c r="M74" s="17"/>
    </row>
    <row r="75" customFormat="false" ht="13.5" hidden="false" customHeight="false" outlineLevel="0" collapsed="false">
      <c r="A75" s="14" t="n">
        <v>69</v>
      </c>
      <c r="B75" s="15"/>
      <c r="C75" s="15"/>
      <c r="D75" s="15" t="str">
        <f aca="false">IF(B75="","",B75-C75)</f>
        <v/>
      </c>
      <c r="E75" s="14"/>
      <c r="F75" s="14" t="str">
        <f aca="false">IF(B75="","",IF(E75=1,F74+1,F74))</f>
        <v/>
      </c>
      <c r="G75" s="15" t="str">
        <f aca="false">IF(E75=1,D75,"")</f>
        <v/>
      </c>
      <c r="H75" s="15" t="str">
        <f aca="false">IF(B75="","",H74+IF(G75="",0,G75))</f>
        <v/>
      </c>
      <c r="I75" s="15" t="str">
        <f aca="false">IF(H75="","",H75/F75)</f>
        <v/>
      </c>
      <c r="J75" s="15" t="str">
        <f aca="false">IF(I76="",I75,J76)</f>
        <v/>
      </c>
      <c r="K75" s="16" t="str">
        <f aca="false">IF(B75="","",(D75-J75)/J75*100)</f>
        <v/>
      </c>
      <c r="L75" s="10" t="str">
        <f aca="false">IF(B75="","",+IF(D75&gt;=J75*0.98,+IF(D75&lt;=J75*1.02,"OK  ","  NG"),"  NG"))</f>
        <v/>
      </c>
      <c r="M75" s="17"/>
    </row>
    <row r="76" customFormat="false" ht="13.5" hidden="false" customHeight="false" outlineLevel="0" collapsed="false">
      <c r="A76" s="14" t="n">
        <v>70</v>
      </c>
      <c r="B76" s="15"/>
      <c r="C76" s="15"/>
      <c r="D76" s="15" t="str">
        <f aca="false">IF(B76="","",B76-C76)</f>
        <v/>
      </c>
      <c r="E76" s="14"/>
      <c r="F76" s="14" t="str">
        <f aca="false">IF(B76="","",IF(E76=1,F75+1,F75))</f>
        <v/>
      </c>
      <c r="G76" s="15" t="str">
        <f aca="false">IF(E76=1,D76,"")</f>
        <v/>
      </c>
      <c r="H76" s="15" t="str">
        <f aca="false">IF(B76="","",H75+IF(G76="",0,G76))</f>
        <v/>
      </c>
      <c r="I76" s="15" t="str">
        <f aca="false">IF(H76="","",H76/F76)</f>
        <v/>
      </c>
      <c r="J76" s="15" t="str">
        <f aca="false">IF(I77="",I76,J77)</f>
        <v/>
      </c>
      <c r="K76" s="16" t="str">
        <f aca="false">IF(B76="","",(D76-J76)/J76*100)</f>
        <v/>
      </c>
      <c r="L76" s="10" t="str">
        <f aca="false">IF(B76="","",+IF(D76&gt;=J76*0.98,+IF(D76&lt;=J76*1.02,"OK  ","  NG"),"  NG"))</f>
        <v/>
      </c>
      <c r="M76" s="17"/>
    </row>
    <row r="77" customFormat="false" ht="13.5" hidden="false" customHeight="false" outlineLevel="0" collapsed="false">
      <c r="A77" s="14" t="n">
        <v>71</v>
      </c>
      <c r="B77" s="15"/>
      <c r="C77" s="15"/>
      <c r="D77" s="15" t="str">
        <f aca="false">IF(B77="","",B77-C77)</f>
        <v/>
      </c>
      <c r="E77" s="14"/>
      <c r="F77" s="14" t="str">
        <f aca="false">IF(B77="","",IF(E77=1,F76+1,F76))</f>
        <v/>
      </c>
      <c r="G77" s="15" t="str">
        <f aca="false">IF(E77=1,D77,"")</f>
        <v/>
      </c>
      <c r="H77" s="15" t="str">
        <f aca="false">IF(B77="","",H76+IF(G77="",0,G77))</f>
        <v/>
      </c>
      <c r="I77" s="15" t="str">
        <f aca="false">IF(H77="","",H77/F77)</f>
        <v/>
      </c>
      <c r="J77" s="15" t="str">
        <f aca="false">IF(I78="",I77,J78)</f>
        <v/>
      </c>
      <c r="K77" s="16" t="str">
        <f aca="false">IF(B77="","",(D77-J77)/J77*100)</f>
        <v/>
      </c>
      <c r="L77" s="10" t="str">
        <f aca="false">IF(B77="","",+IF(D77&gt;=J77*0.98,+IF(D77&lt;=J77*1.02,"OK  ","  NG"),"  NG"))</f>
        <v/>
      </c>
      <c r="M77" s="17"/>
    </row>
    <row r="78" customFormat="false" ht="13.5" hidden="false" customHeight="false" outlineLevel="0" collapsed="false">
      <c r="A78" s="14" t="n">
        <v>72</v>
      </c>
      <c r="B78" s="15"/>
      <c r="C78" s="15"/>
      <c r="D78" s="15" t="str">
        <f aca="false">IF(B78="","",B78-C78)</f>
        <v/>
      </c>
      <c r="E78" s="14"/>
      <c r="F78" s="14" t="str">
        <f aca="false">IF(B78="","",IF(E78=1,F77+1,F77))</f>
        <v/>
      </c>
      <c r="G78" s="15" t="str">
        <f aca="false">IF(E78=1,D78,"")</f>
        <v/>
      </c>
      <c r="H78" s="15" t="str">
        <f aca="false">IF(B78="","",H77+IF(G78="",0,G78))</f>
        <v/>
      </c>
      <c r="I78" s="15" t="str">
        <f aca="false">IF(H78="","",H78/F78)</f>
        <v/>
      </c>
      <c r="J78" s="15" t="str">
        <f aca="false">IF(I79="",I78,J79)</f>
        <v/>
      </c>
      <c r="K78" s="16" t="str">
        <f aca="false">IF(B78="","",(D78-J78)/J78*100)</f>
        <v/>
      </c>
      <c r="L78" s="10" t="str">
        <f aca="false">IF(B78="","",+IF(D78&gt;=J78*0.98,+IF(D78&lt;=J78*1.02,"OK  ","  NG"),"  NG"))</f>
        <v/>
      </c>
      <c r="M78" s="17"/>
    </row>
    <row r="79" customFormat="false" ht="13.5" hidden="false" customHeight="false" outlineLevel="0" collapsed="false">
      <c r="A79" s="14" t="n">
        <v>73</v>
      </c>
      <c r="B79" s="15"/>
      <c r="C79" s="15"/>
      <c r="D79" s="15" t="str">
        <f aca="false">IF(B79="","",B79-C79)</f>
        <v/>
      </c>
      <c r="E79" s="14"/>
      <c r="F79" s="14" t="str">
        <f aca="false">IF(B79="","",IF(E79=1,F78+1,F78))</f>
        <v/>
      </c>
      <c r="G79" s="15" t="str">
        <f aca="false">IF(E79=1,D79,"")</f>
        <v/>
      </c>
      <c r="H79" s="15" t="str">
        <f aca="false">IF(B79="","",H78+IF(G79="",0,G79))</f>
        <v/>
      </c>
      <c r="I79" s="15" t="str">
        <f aca="false">IF(H79="","",H79/F79)</f>
        <v/>
      </c>
      <c r="J79" s="15" t="str">
        <f aca="false">IF(I80="",I79,J80)</f>
        <v/>
      </c>
      <c r="K79" s="16" t="str">
        <f aca="false">IF(B79="","",(D79-J79)/J79*100)</f>
        <v/>
      </c>
      <c r="L79" s="10" t="str">
        <f aca="false">IF(B79="","",+IF(D79&gt;=J79*0.98,+IF(D79&lt;=J79*1.02,"OK  ","  NG"),"  NG"))</f>
        <v/>
      </c>
      <c r="M79" s="17"/>
    </row>
    <row r="80" customFormat="false" ht="13.5" hidden="false" customHeight="false" outlineLevel="0" collapsed="false">
      <c r="A80" s="14" t="n">
        <v>74</v>
      </c>
      <c r="B80" s="15"/>
      <c r="C80" s="15"/>
      <c r="D80" s="15" t="str">
        <f aca="false">IF(B80="","",B80-C80)</f>
        <v/>
      </c>
      <c r="E80" s="14"/>
      <c r="F80" s="14" t="str">
        <f aca="false">IF(B80="","",IF(E80=1,F79+1,F79))</f>
        <v/>
      </c>
      <c r="G80" s="15" t="str">
        <f aca="false">IF(E80=1,D80,"")</f>
        <v/>
      </c>
      <c r="H80" s="15" t="str">
        <f aca="false">IF(B80="","",H79+IF(G80="",0,G80))</f>
        <v/>
      </c>
      <c r="I80" s="15" t="str">
        <f aca="false">IF(H80="","",H80/F80)</f>
        <v/>
      </c>
      <c r="J80" s="15" t="str">
        <f aca="false">IF(I81="",I80,J81)</f>
        <v/>
      </c>
      <c r="K80" s="16" t="str">
        <f aca="false">IF(B80="","",(D80-J80)/J80*100)</f>
        <v/>
      </c>
      <c r="L80" s="10" t="str">
        <f aca="false">IF(B80="","",+IF(D80&gt;=J80*0.98,+IF(D80&lt;=J80*1.02,"OK  ","  NG"),"  NG"))</f>
        <v/>
      </c>
      <c r="M80" s="17"/>
    </row>
    <row r="81" customFormat="false" ht="13.5" hidden="false" customHeight="false" outlineLevel="0" collapsed="false">
      <c r="A81" s="14" t="n">
        <v>75</v>
      </c>
      <c r="B81" s="15"/>
      <c r="C81" s="15"/>
      <c r="D81" s="15" t="str">
        <f aca="false">IF(B81="","",B81-C81)</f>
        <v/>
      </c>
      <c r="E81" s="14"/>
      <c r="F81" s="14" t="str">
        <f aca="false">IF(B81="","",IF(E81=1,F80+1,F80))</f>
        <v/>
      </c>
      <c r="G81" s="15" t="str">
        <f aca="false">IF(E81=1,D81,"")</f>
        <v/>
      </c>
      <c r="H81" s="15" t="str">
        <f aca="false">IF(B81="","",H80+IF(G81="",0,G81))</f>
        <v/>
      </c>
      <c r="I81" s="15" t="str">
        <f aca="false">IF(H81="","",H81/F81)</f>
        <v/>
      </c>
      <c r="J81" s="15" t="str">
        <f aca="false">IF(I82="",I81,J82)</f>
        <v/>
      </c>
      <c r="K81" s="16" t="str">
        <f aca="false">IF(B81="","",(D81-J81)/J81*100)</f>
        <v/>
      </c>
      <c r="L81" s="10" t="str">
        <f aca="false">IF(B81="","",+IF(D81&gt;=J81*0.98,+IF(D81&lt;=J81*1.02,"OK  ","  NG"),"  NG"))</f>
        <v/>
      </c>
      <c r="M81" s="17"/>
    </row>
    <row r="82" customFormat="false" ht="13.5" hidden="false" customHeight="false" outlineLevel="0" collapsed="false">
      <c r="A82" s="14" t="n">
        <v>76</v>
      </c>
      <c r="B82" s="15"/>
      <c r="C82" s="15"/>
      <c r="D82" s="15" t="str">
        <f aca="false">IF(B82="","",B82-C82)</f>
        <v/>
      </c>
      <c r="E82" s="14"/>
      <c r="F82" s="14" t="str">
        <f aca="false">IF(B82="","",IF(E82=1,F81+1,F81))</f>
        <v/>
      </c>
      <c r="G82" s="15" t="str">
        <f aca="false">IF(E82=1,D82,"")</f>
        <v/>
      </c>
      <c r="H82" s="15" t="str">
        <f aca="false">IF(B82="","",H81+IF(G82="",0,G82))</f>
        <v/>
      </c>
      <c r="I82" s="15" t="str">
        <f aca="false">IF(H82="","",H82/F82)</f>
        <v/>
      </c>
      <c r="J82" s="15" t="str">
        <f aca="false">IF(I83="",I82,J83)</f>
        <v/>
      </c>
      <c r="K82" s="16" t="str">
        <f aca="false">IF(B82="","",(D82-J82)/J82*100)</f>
        <v/>
      </c>
      <c r="L82" s="10" t="str">
        <f aca="false">IF(B82="","",+IF(D82&gt;=J82*0.98,+IF(D82&lt;=J82*1.02,"OK  ","  NG"),"  NG"))</f>
        <v/>
      </c>
      <c r="M82" s="17"/>
    </row>
    <row r="83" customFormat="false" ht="13.5" hidden="false" customHeight="false" outlineLevel="0" collapsed="false">
      <c r="A83" s="14" t="n">
        <v>77</v>
      </c>
      <c r="B83" s="15"/>
      <c r="C83" s="15"/>
      <c r="D83" s="15" t="str">
        <f aca="false">IF(B83="","",B83-C83)</f>
        <v/>
      </c>
      <c r="E83" s="14"/>
      <c r="F83" s="14" t="str">
        <f aca="false">IF(B83="","",IF(E83=1,F82+1,F82))</f>
        <v/>
      </c>
      <c r="G83" s="15" t="str">
        <f aca="false">IF(E83=1,D83,"")</f>
        <v/>
      </c>
      <c r="H83" s="15" t="str">
        <f aca="false">IF(B83="","",H82+IF(G83="",0,G83))</f>
        <v/>
      </c>
      <c r="I83" s="15" t="str">
        <f aca="false">IF(H83="","",H83/F83)</f>
        <v/>
      </c>
      <c r="J83" s="15" t="str">
        <f aca="false">IF(I84="",I83,J84)</f>
        <v/>
      </c>
      <c r="K83" s="16" t="str">
        <f aca="false">IF(B83="","",(D83-J83)/J83*100)</f>
        <v/>
      </c>
      <c r="L83" s="10" t="str">
        <f aca="false">IF(B83="","",+IF(D83&gt;=J83*0.98,+IF(D83&lt;=J83*1.02,"OK  ","  NG"),"  NG"))</f>
        <v/>
      </c>
      <c r="M83" s="17"/>
    </row>
    <row r="84" customFormat="false" ht="13.5" hidden="false" customHeight="false" outlineLevel="0" collapsed="false">
      <c r="A84" s="14" t="n">
        <v>78</v>
      </c>
      <c r="B84" s="15"/>
      <c r="C84" s="15"/>
      <c r="D84" s="15" t="str">
        <f aca="false">IF(B84="","",B84-C84)</f>
        <v/>
      </c>
      <c r="E84" s="14"/>
      <c r="F84" s="14" t="str">
        <f aca="false">IF(B84="","",IF(E84=1,F83+1,F83))</f>
        <v/>
      </c>
      <c r="G84" s="15" t="str">
        <f aca="false">IF(E84=1,D84,"")</f>
        <v/>
      </c>
      <c r="H84" s="15" t="str">
        <f aca="false">IF(B84="","",H83+IF(G84="",0,G84))</f>
        <v/>
      </c>
      <c r="I84" s="15" t="str">
        <f aca="false">IF(H84="","",H84/F84)</f>
        <v/>
      </c>
      <c r="J84" s="15" t="str">
        <f aca="false">IF(I85="",I84,J85)</f>
        <v/>
      </c>
      <c r="K84" s="16" t="str">
        <f aca="false">IF(B84="","",(D84-J84)/J84*100)</f>
        <v/>
      </c>
      <c r="L84" s="10" t="str">
        <f aca="false">IF(B84="","",+IF(D84&gt;=J84*0.98,+IF(D84&lt;=J84*1.02,"OK  ","  NG"),"  NG"))</f>
        <v/>
      </c>
      <c r="M84" s="17"/>
    </row>
    <row r="85" customFormat="false" ht="13.5" hidden="false" customHeight="false" outlineLevel="0" collapsed="false">
      <c r="A85" s="14" t="n">
        <v>79</v>
      </c>
      <c r="B85" s="15"/>
      <c r="C85" s="15"/>
      <c r="D85" s="15" t="str">
        <f aca="false">IF(B85="","",B85-C85)</f>
        <v/>
      </c>
      <c r="E85" s="14"/>
      <c r="F85" s="14" t="str">
        <f aca="false">IF(B85="","",IF(E85=1,F84+1,F84))</f>
        <v/>
      </c>
      <c r="G85" s="15" t="str">
        <f aca="false">IF(E85=1,D85,"")</f>
        <v/>
      </c>
      <c r="H85" s="15" t="str">
        <f aca="false">IF(B85="","",H84+IF(G85="",0,G85))</f>
        <v/>
      </c>
      <c r="I85" s="15" t="str">
        <f aca="false">IF(H85="","",H85/F85)</f>
        <v/>
      </c>
      <c r="J85" s="15" t="str">
        <f aca="false">IF(I86="",I85,J86)</f>
        <v/>
      </c>
      <c r="K85" s="16" t="str">
        <f aca="false">IF(B85="","",(D85-J85)/J85*100)</f>
        <v/>
      </c>
      <c r="L85" s="10" t="str">
        <f aca="false">IF(B85="","",+IF(D85&gt;=J85*0.98,+IF(D85&lt;=J85*1.02,"OK  ","  NG"),"  NG"))</f>
        <v/>
      </c>
      <c r="M85" s="17"/>
    </row>
    <row r="86" customFormat="false" ht="13.5" hidden="false" customHeight="false" outlineLevel="0" collapsed="false">
      <c r="A86" s="14" t="n">
        <v>80</v>
      </c>
      <c r="B86" s="15"/>
      <c r="C86" s="15"/>
      <c r="D86" s="15" t="str">
        <f aca="false">IF(B86="","",B86-C86)</f>
        <v/>
      </c>
      <c r="E86" s="14"/>
      <c r="F86" s="14" t="str">
        <f aca="false">IF(B86="","",IF(E86=1,F85+1,F85))</f>
        <v/>
      </c>
      <c r="G86" s="15" t="str">
        <f aca="false">IF(E86=1,D86,"")</f>
        <v/>
      </c>
      <c r="H86" s="15" t="str">
        <f aca="false">IF(B86="","",H85+IF(G86="",0,G86))</f>
        <v/>
      </c>
      <c r="I86" s="15" t="str">
        <f aca="false">IF(H86="","",H86/F86)</f>
        <v/>
      </c>
      <c r="J86" s="15" t="str">
        <f aca="false">IF(I87="",I86,J87)</f>
        <v/>
      </c>
      <c r="K86" s="16" t="str">
        <f aca="false">IF(B86="","",(D86-J86)/J86*100)</f>
        <v/>
      </c>
      <c r="L86" s="10" t="str">
        <f aca="false">IF(B86="","",+IF(D86&gt;=J86*0.98,+IF(D86&lt;=J86*1.02,"OK  ","  NG"),"  NG"))</f>
        <v/>
      </c>
      <c r="M86" s="17"/>
    </row>
    <row r="87" customFormat="false" ht="13.5" hidden="false" customHeight="false" outlineLevel="0" collapsed="false">
      <c r="A87" s="14" t="n">
        <v>81</v>
      </c>
      <c r="B87" s="15"/>
      <c r="C87" s="15"/>
      <c r="D87" s="15" t="str">
        <f aca="false">IF(B87="","",B87-C87)</f>
        <v/>
      </c>
      <c r="E87" s="14"/>
      <c r="F87" s="14" t="str">
        <f aca="false">IF(B87="","",IF(E87=1,F86+1,F86))</f>
        <v/>
      </c>
      <c r="G87" s="15" t="str">
        <f aca="false">IF(E87=1,D87,"")</f>
        <v/>
      </c>
      <c r="H87" s="15" t="str">
        <f aca="false">IF(B87="","",H86+IF(G87="",0,G87))</f>
        <v/>
      </c>
      <c r="I87" s="15" t="str">
        <f aca="false">IF(H87="","",H87/F87)</f>
        <v/>
      </c>
      <c r="J87" s="15" t="str">
        <f aca="false">IF(I88="",I87,J88)</f>
        <v/>
      </c>
      <c r="K87" s="16" t="str">
        <f aca="false">IF(B87="","",(D87-J87)/J87*100)</f>
        <v/>
      </c>
      <c r="L87" s="10" t="str">
        <f aca="false">IF(B87="","",+IF(D87&gt;=J87*0.98,+IF(D87&lt;=J87*1.02,"OK  ","  NG"),"  NG"))</f>
        <v/>
      </c>
      <c r="M87" s="17"/>
    </row>
    <row r="88" customFormat="false" ht="13.5" hidden="false" customHeight="false" outlineLevel="0" collapsed="false">
      <c r="A88" s="14" t="n">
        <v>82</v>
      </c>
      <c r="B88" s="15"/>
      <c r="C88" s="15"/>
      <c r="D88" s="15" t="str">
        <f aca="false">IF(B88="","",B88-C88)</f>
        <v/>
      </c>
      <c r="E88" s="14"/>
      <c r="F88" s="14" t="str">
        <f aca="false">IF(B88="","",IF(E88=1,F87+1,F87))</f>
        <v/>
      </c>
      <c r="G88" s="15" t="str">
        <f aca="false">IF(E88=1,D88,"")</f>
        <v/>
      </c>
      <c r="H88" s="15" t="str">
        <f aca="false">IF(B88="","",H87+IF(G88="",0,G88))</f>
        <v/>
      </c>
      <c r="I88" s="15" t="str">
        <f aca="false">IF(H88="","",H88/F88)</f>
        <v/>
      </c>
      <c r="J88" s="15" t="str">
        <f aca="false">IF(I89="",I88,J89)</f>
        <v/>
      </c>
      <c r="K88" s="16" t="str">
        <f aca="false">IF(B88="","",(D88-J88)/J88*100)</f>
        <v/>
      </c>
      <c r="L88" s="10" t="str">
        <f aca="false">IF(B88="","",+IF(D88&gt;=J88*0.98,+IF(D88&lt;=J88*1.02,"OK  ","  NG"),"  NG"))</f>
        <v/>
      </c>
      <c r="M88" s="17"/>
    </row>
    <row r="89" customFormat="false" ht="13.5" hidden="false" customHeight="false" outlineLevel="0" collapsed="false">
      <c r="A89" s="14" t="n">
        <v>83</v>
      </c>
      <c r="B89" s="15"/>
      <c r="C89" s="15"/>
      <c r="D89" s="15" t="str">
        <f aca="false">IF(B89="","",B89-C89)</f>
        <v/>
      </c>
      <c r="E89" s="14"/>
      <c r="F89" s="14" t="str">
        <f aca="false">IF(B89="","",IF(E89=1,F88+1,F88))</f>
        <v/>
      </c>
      <c r="G89" s="15" t="str">
        <f aca="false">IF(E89=1,D89,"")</f>
        <v/>
      </c>
      <c r="H89" s="15" t="str">
        <f aca="false">IF(B89="","",H88+IF(G89="",0,G89))</f>
        <v/>
      </c>
      <c r="I89" s="15" t="str">
        <f aca="false">IF(H89="","",H89/F89)</f>
        <v/>
      </c>
      <c r="J89" s="15" t="str">
        <f aca="false">IF(I90="",I89,J90)</f>
        <v/>
      </c>
      <c r="K89" s="16" t="str">
        <f aca="false">IF(B89="","",(D89-J89)/J89*100)</f>
        <v/>
      </c>
      <c r="L89" s="10" t="str">
        <f aca="false">IF(B89="","",+IF(D89&gt;=J89*0.98,+IF(D89&lt;=J89*1.02,"OK  ","  NG"),"  NG"))</f>
        <v/>
      </c>
      <c r="M89" s="17"/>
    </row>
    <row r="90" customFormat="false" ht="13.5" hidden="false" customHeight="false" outlineLevel="0" collapsed="false">
      <c r="A90" s="14" t="n">
        <v>84</v>
      </c>
      <c r="B90" s="15"/>
      <c r="C90" s="15"/>
      <c r="D90" s="15" t="str">
        <f aca="false">IF(B90="","",B90-C90)</f>
        <v/>
      </c>
      <c r="E90" s="14"/>
      <c r="F90" s="14" t="str">
        <f aca="false">IF(B90="","",IF(E90=1,F89+1,F89))</f>
        <v/>
      </c>
      <c r="G90" s="15" t="str">
        <f aca="false">IF(E90=1,D90,"")</f>
        <v/>
      </c>
      <c r="H90" s="15" t="str">
        <f aca="false">IF(B90="","",H89+IF(G90="",0,G90))</f>
        <v/>
      </c>
      <c r="I90" s="15" t="str">
        <f aca="false">IF(H90="","",H90/F90)</f>
        <v/>
      </c>
      <c r="J90" s="15" t="str">
        <f aca="false">IF(I91="",I90,J91)</f>
        <v/>
      </c>
      <c r="K90" s="16" t="str">
        <f aca="false">IF(B90="","",(D90-J90)/J90*100)</f>
        <v/>
      </c>
      <c r="L90" s="10" t="str">
        <f aca="false">IF(B90="","",+IF(D90&gt;=J90*0.98,+IF(D90&lt;=J90*1.02,"OK  ","  NG"),"  NG"))</f>
        <v/>
      </c>
      <c r="M90" s="17"/>
    </row>
    <row r="91" customFormat="false" ht="13.5" hidden="false" customHeight="false" outlineLevel="0" collapsed="false">
      <c r="A91" s="14" t="n">
        <v>85</v>
      </c>
      <c r="B91" s="15"/>
      <c r="C91" s="15"/>
      <c r="D91" s="15" t="str">
        <f aca="false">IF(B91="","",B91-C91)</f>
        <v/>
      </c>
      <c r="E91" s="14"/>
      <c r="F91" s="14" t="str">
        <f aca="false">IF(B91="","",IF(E91=1,F90+1,F90))</f>
        <v/>
      </c>
      <c r="G91" s="15" t="str">
        <f aca="false">IF(E91=1,D91,"")</f>
        <v/>
      </c>
      <c r="H91" s="15" t="str">
        <f aca="false">IF(B91="","",H90+IF(G91="",0,G91))</f>
        <v/>
      </c>
      <c r="I91" s="15" t="str">
        <f aca="false">IF(H91="","",H91/F91)</f>
        <v/>
      </c>
      <c r="J91" s="15" t="str">
        <f aca="false">IF(I92="",I91,J92)</f>
        <v/>
      </c>
      <c r="K91" s="16" t="str">
        <f aca="false">IF(B91="","",(D91-J91)/J91*100)</f>
        <v/>
      </c>
      <c r="L91" s="10" t="str">
        <f aca="false">IF(B91="","",+IF(D91&gt;=J91*0.98,+IF(D91&lt;=J91*1.02,"OK  ","  NG"),"  NG"))</f>
        <v/>
      </c>
      <c r="M91" s="17"/>
    </row>
    <row r="92" customFormat="false" ht="13.5" hidden="false" customHeight="false" outlineLevel="0" collapsed="false">
      <c r="A92" s="14" t="n">
        <v>86</v>
      </c>
      <c r="B92" s="15"/>
      <c r="C92" s="15"/>
      <c r="D92" s="15" t="str">
        <f aca="false">IF(B92="","",B92-C92)</f>
        <v/>
      </c>
      <c r="E92" s="14"/>
      <c r="F92" s="14" t="str">
        <f aca="false">IF(B92="","",IF(E92=1,F91+1,F91))</f>
        <v/>
      </c>
      <c r="G92" s="15" t="str">
        <f aca="false">IF(E92=1,D92,"")</f>
        <v/>
      </c>
      <c r="H92" s="15" t="str">
        <f aca="false">IF(B92="","",H91+IF(G92="",0,G92))</f>
        <v/>
      </c>
      <c r="I92" s="15" t="str">
        <f aca="false">IF(H92="","",H92/F92)</f>
        <v/>
      </c>
      <c r="J92" s="15" t="str">
        <f aca="false">IF(I93="",I92,J93)</f>
        <v/>
      </c>
      <c r="K92" s="16" t="str">
        <f aca="false">IF(B92="","",(D92-J92)/J92*100)</f>
        <v/>
      </c>
      <c r="L92" s="10" t="str">
        <f aca="false">IF(B92="","",+IF(D92&gt;=J92*0.98,+IF(D92&lt;=J92*1.02,"OK  ","  NG"),"  NG"))</f>
        <v/>
      </c>
      <c r="M92" s="17"/>
    </row>
    <row r="93" customFormat="false" ht="13.5" hidden="false" customHeight="false" outlineLevel="0" collapsed="false">
      <c r="A93" s="14" t="n">
        <v>87</v>
      </c>
      <c r="B93" s="15"/>
      <c r="C93" s="15"/>
      <c r="D93" s="15" t="str">
        <f aca="false">IF(B93="","",B93-C93)</f>
        <v/>
      </c>
      <c r="E93" s="14"/>
      <c r="F93" s="14" t="str">
        <f aca="false">IF(B93="","",IF(E93=1,F92+1,F92))</f>
        <v/>
      </c>
      <c r="G93" s="15" t="str">
        <f aca="false">IF(E93=1,D93,"")</f>
        <v/>
      </c>
      <c r="H93" s="15" t="str">
        <f aca="false">IF(B93="","",H92+IF(G93="",0,G93))</f>
        <v/>
      </c>
      <c r="I93" s="15" t="str">
        <f aca="false">IF(H93="","",H93/F93)</f>
        <v/>
      </c>
      <c r="J93" s="15" t="str">
        <f aca="false">IF(I94="",I93,J94)</f>
        <v/>
      </c>
      <c r="K93" s="16" t="str">
        <f aca="false">IF(B93="","",(D93-J93)/J93*100)</f>
        <v/>
      </c>
      <c r="L93" s="10" t="str">
        <f aca="false">IF(B93="","",+IF(D93&gt;=J93*0.98,+IF(D93&lt;=J93*1.02,"OK  ","  NG"),"  NG"))</f>
        <v/>
      </c>
      <c r="M93" s="17"/>
    </row>
    <row r="94" customFormat="false" ht="13.5" hidden="false" customHeight="false" outlineLevel="0" collapsed="false">
      <c r="A94" s="14" t="n">
        <v>88</v>
      </c>
      <c r="B94" s="15"/>
      <c r="C94" s="15"/>
      <c r="D94" s="15" t="str">
        <f aca="false">IF(B94="","",B94-C94)</f>
        <v/>
      </c>
      <c r="E94" s="14"/>
      <c r="F94" s="14" t="str">
        <f aca="false">IF(B94="","",IF(E94=1,F93+1,F93))</f>
        <v/>
      </c>
      <c r="G94" s="15" t="str">
        <f aca="false">IF(E94=1,D94,"")</f>
        <v/>
      </c>
      <c r="H94" s="15" t="str">
        <f aca="false">IF(B94="","",H93+IF(G94="",0,G94))</f>
        <v/>
      </c>
      <c r="I94" s="15" t="str">
        <f aca="false">IF(H94="","",H94/F94)</f>
        <v/>
      </c>
      <c r="J94" s="15" t="str">
        <f aca="false">IF(I95="",I94,J95)</f>
        <v/>
      </c>
      <c r="K94" s="16" t="str">
        <f aca="false">IF(B94="","",(D94-J94)/J94*100)</f>
        <v/>
      </c>
      <c r="L94" s="10" t="str">
        <f aca="false">IF(B94="","",+IF(D94&gt;=J94*0.98,+IF(D94&lt;=J94*1.02,"OK  ","  NG"),"  NG"))</f>
        <v/>
      </c>
      <c r="M94" s="17"/>
    </row>
    <row r="95" customFormat="false" ht="13.5" hidden="false" customHeight="false" outlineLevel="0" collapsed="false">
      <c r="A95" s="14" t="n">
        <v>89</v>
      </c>
      <c r="B95" s="15"/>
      <c r="C95" s="15"/>
      <c r="D95" s="15" t="str">
        <f aca="false">IF(B95="","",B95-C95)</f>
        <v/>
      </c>
      <c r="E95" s="14"/>
      <c r="F95" s="14" t="str">
        <f aca="false">IF(B95="","",IF(E95=1,F94+1,F94))</f>
        <v/>
      </c>
      <c r="G95" s="15" t="str">
        <f aca="false">IF(E95=1,D95,"")</f>
        <v/>
      </c>
      <c r="H95" s="15" t="str">
        <f aca="false">IF(B95="","",H94+IF(G95="",0,G95))</f>
        <v/>
      </c>
      <c r="I95" s="15" t="str">
        <f aca="false">IF(H95="","",H95/F95)</f>
        <v/>
      </c>
      <c r="J95" s="15" t="str">
        <f aca="false">IF(I96="",I95,J96)</f>
        <v/>
      </c>
      <c r="K95" s="16" t="str">
        <f aca="false">IF(B95="","",(D95-J95)/J95*100)</f>
        <v/>
      </c>
      <c r="L95" s="10" t="str">
        <f aca="false">IF(B95="","",+IF(D95&gt;=J95*0.98,+IF(D95&lt;=J95*1.02,"OK  ","  NG"),"  NG"))</f>
        <v/>
      </c>
      <c r="M95" s="17"/>
    </row>
    <row r="96" customFormat="false" ht="13.5" hidden="false" customHeight="false" outlineLevel="0" collapsed="false">
      <c r="A96" s="14" t="n">
        <v>90</v>
      </c>
      <c r="B96" s="15"/>
      <c r="C96" s="15"/>
      <c r="D96" s="15" t="str">
        <f aca="false">IF(B96="","",B96-C96)</f>
        <v/>
      </c>
      <c r="E96" s="14"/>
      <c r="F96" s="14" t="str">
        <f aca="false">IF(B96="","",IF(E96=1,F95+1,F95))</f>
        <v/>
      </c>
      <c r="G96" s="15" t="str">
        <f aca="false">IF(E96=1,D96,"")</f>
        <v/>
      </c>
      <c r="H96" s="15" t="str">
        <f aca="false">IF(B96="","",H95+IF(G96="",0,G96))</f>
        <v/>
      </c>
      <c r="I96" s="15" t="str">
        <f aca="false">IF(H96="","",H96/F96)</f>
        <v/>
      </c>
      <c r="J96" s="15" t="str">
        <f aca="false">IF(I97="",I96,J97)</f>
        <v/>
      </c>
      <c r="K96" s="16" t="str">
        <f aca="false">IF(B96="","",(D96-J96)/J96*100)</f>
        <v/>
      </c>
      <c r="L96" s="10" t="str">
        <f aca="false">IF(B96="","",+IF(D96&gt;=J96*0.98,+IF(D96&lt;=J96*1.02,"OK  ","  NG"),"  NG"))</f>
        <v/>
      </c>
      <c r="M96" s="17"/>
    </row>
    <row r="97" customFormat="false" ht="13.5" hidden="false" customHeight="false" outlineLevel="0" collapsed="false">
      <c r="A97" s="14" t="n">
        <v>91</v>
      </c>
      <c r="B97" s="15"/>
      <c r="C97" s="15"/>
      <c r="D97" s="15" t="str">
        <f aca="false">IF(B97="","",B97-C97)</f>
        <v/>
      </c>
      <c r="E97" s="14"/>
      <c r="F97" s="14" t="str">
        <f aca="false">IF(B97="","",IF(E97=1,F96+1,F96))</f>
        <v/>
      </c>
      <c r="G97" s="15" t="str">
        <f aca="false">IF(E97=1,D97,"")</f>
        <v/>
      </c>
      <c r="H97" s="15" t="str">
        <f aca="false">IF(B97="","",H96+IF(G97="",0,G97))</f>
        <v/>
      </c>
      <c r="I97" s="15" t="str">
        <f aca="false">IF(H97="","",H97/F97)</f>
        <v/>
      </c>
      <c r="J97" s="15" t="str">
        <f aca="false">IF(I98="",I97,J98)</f>
        <v/>
      </c>
      <c r="K97" s="16" t="str">
        <f aca="false">IF(B97="","",(D97-J97)/J97*100)</f>
        <v/>
      </c>
      <c r="L97" s="10" t="str">
        <f aca="false">IF(B97="","",+IF(D97&gt;=J97*0.98,+IF(D97&lt;=J97*1.02,"OK  ","  NG"),"  NG"))</f>
        <v/>
      </c>
      <c r="M97" s="17"/>
    </row>
    <row r="98" customFormat="false" ht="13.5" hidden="false" customHeight="false" outlineLevel="0" collapsed="false">
      <c r="A98" s="14" t="n">
        <v>92</v>
      </c>
      <c r="B98" s="15"/>
      <c r="C98" s="15"/>
      <c r="D98" s="15" t="str">
        <f aca="false">IF(B98="","",B98-C98)</f>
        <v/>
      </c>
      <c r="E98" s="14"/>
      <c r="F98" s="14" t="str">
        <f aca="false">IF(B98="","",IF(E98=1,F97+1,F97))</f>
        <v/>
      </c>
      <c r="G98" s="15" t="str">
        <f aca="false">IF(E98=1,D98,"")</f>
        <v/>
      </c>
      <c r="H98" s="15" t="str">
        <f aca="false">IF(B98="","",H97+IF(G98="",0,G98))</f>
        <v/>
      </c>
      <c r="I98" s="15" t="str">
        <f aca="false">IF(H98="","",H98/F98)</f>
        <v/>
      </c>
      <c r="J98" s="15" t="str">
        <f aca="false">IF(I99="",I98,J99)</f>
        <v/>
      </c>
      <c r="K98" s="16" t="str">
        <f aca="false">IF(B98="","",(D98-J98)/J98*100)</f>
        <v/>
      </c>
      <c r="L98" s="10" t="str">
        <f aca="false">IF(B98="","",+IF(D98&gt;=J98*0.98,+IF(D98&lt;=J98*1.02,"OK  ","  NG"),"  NG"))</f>
        <v/>
      </c>
      <c r="M98" s="17"/>
    </row>
    <row r="99" customFormat="false" ht="13.5" hidden="false" customHeight="false" outlineLevel="0" collapsed="false">
      <c r="A99" s="14" t="n">
        <v>93</v>
      </c>
      <c r="B99" s="15"/>
      <c r="C99" s="15"/>
      <c r="D99" s="15" t="str">
        <f aca="false">IF(B99="","",B99-C99)</f>
        <v/>
      </c>
      <c r="E99" s="14"/>
      <c r="F99" s="14" t="str">
        <f aca="false">IF(B99="","",IF(E99=1,F98+1,F98))</f>
        <v/>
      </c>
      <c r="G99" s="15" t="str">
        <f aca="false">IF(E99=1,D99,"")</f>
        <v/>
      </c>
      <c r="H99" s="15" t="str">
        <f aca="false">IF(B99="","",H98+IF(G99="",0,G99))</f>
        <v/>
      </c>
      <c r="I99" s="15" t="str">
        <f aca="false">IF(H99="","",H99/F99)</f>
        <v/>
      </c>
      <c r="J99" s="15" t="str">
        <f aca="false">IF(I100="",I99,J100)</f>
        <v/>
      </c>
      <c r="K99" s="16" t="str">
        <f aca="false">IF(B99="","",(D99-J99)/J99*100)</f>
        <v/>
      </c>
      <c r="L99" s="10" t="str">
        <f aca="false">IF(B99="","",+IF(D99&gt;=J99*0.98,+IF(D99&lt;=J99*1.02,"OK  ","  NG"),"  NG"))</f>
        <v/>
      </c>
      <c r="M99" s="17"/>
    </row>
    <row r="100" customFormat="false" ht="13.5" hidden="false" customHeight="false" outlineLevel="0" collapsed="false">
      <c r="A100" s="14" t="n">
        <v>94</v>
      </c>
      <c r="B100" s="15"/>
      <c r="C100" s="15"/>
      <c r="D100" s="15" t="str">
        <f aca="false">IF(B100="","",B100-C100)</f>
        <v/>
      </c>
      <c r="E100" s="14"/>
      <c r="F100" s="14" t="str">
        <f aca="false">IF(B100="","",IF(E100=1,F99+1,F99))</f>
        <v/>
      </c>
      <c r="G100" s="15" t="str">
        <f aca="false">IF(E100=1,D100,"")</f>
        <v/>
      </c>
      <c r="H100" s="15" t="str">
        <f aca="false">IF(B100="","",H99+IF(G100="",0,G100))</f>
        <v/>
      </c>
      <c r="I100" s="15" t="str">
        <f aca="false">IF(H100="","",H100/F100)</f>
        <v/>
      </c>
      <c r="J100" s="15" t="str">
        <f aca="false">IF(I101="",I100,J101)</f>
        <v/>
      </c>
      <c r="K100" s="16" t="str">
        <f aca="false">IF(B100="","",(D100-J100)/J100*100)</f>
        <v/>
      </c>
      <c r="L100" s="10" t="str">
        <f aca="false">IF(B100="","",+IF(D100&gt;=J100*0.98,+IF(D100&lt;=J100*1.02,"OK  ","  NG"),"  NG"))</f>
        <v/>
      </c>
      <c r="M100" s="17"/>
    </row>
    <row r="101" customFormat="false" ht="13.5" hidden="false" customHeight="false" outlineLevel="0" collapsed="false">
      <c r="A101" s="14" t="n">
        <v>95</v>
      </c>
      <c r="B101" s="15"/>
      <c r="C101" s="15"/>
      <c r="D101" s="15" t="str">
        <f aca="false">IF(B101="","",B101-C101)</f>
        <v/>
      </c>
      <c r="E101" s="14"/>
      <c r="F101" s="14" t="str">
        <f aca="false">IF(B101="","",IF(E101=1,F100+1,F100))</f>
        <v/>
      </c>
      <c r="G101" s="15" t="str">
        <f aca="false">IF(E101=1,D101,"")</f>
        <v/>
      </c>
      <c r="H101" s="15" t="str">
        <f aca="false">IF(B101="","",H100+IF(G101="",0,G101))</f>
        <v/>
      </c>
      <c r="I101" s="15" t="str">
        <f aca="false">IF(H101="","",H101/F101)</f>
        <v/>
      </c>
      <c r="J101" s="15" t="str">
        <f aca="false">IF(I102="",I101,J102)</f>
        <v/>
      </c>
      <c r="K101" s="16" t="str">
        <f aca="false">IF(B101="","",(D101-J101)/J101*100)</f>
        <v/>
      </c>
      <c r="L101" s="10" t="str">
        <f aca="false">IF(B101="","",+IF(D101&gt;=J101*0.98,+IF(D101&lt;=J101*1.02,"OK  ","  NG"),"  NG"))</f>
        <v/>
      </c>
      <c r="M101" s="17"/>
    </row>
    <row r="102" customFormat="false" ht="13.5" hidden="false" customHeight="false" outlineLevel="0" collapsed="false">
      <c r="A102" s="14" t="n">
        <v>96</v>
      </c>
      <c r="B102" s="15"/>
      <c r="C102" s="15"/>
      <c r="D102" s="15" t="str">
        <f aca="false">IF(B102="","",B102-C102)</f>
        <v/>
      </c>
      <c r="E102" s="14"/>
      <c r="F102" s="14" t="str">
        <f aca="false">IF(B102="","",IF(E102=1,F101+1,F101))</f>
        <v/>
      </c>
      <c r="G102" s="15" t="str">
        <f aca="false">IF(E102=1,D102,"")</f>
        <v/>
      </c>
      <c r="H102" s="15" t="str">
        <f aca="false">IF(B102="","",H101+IF(G102="",0,G102))</f>
        <v/>
      </c>
      <c r="I102" s="15" t="str">
        <f aca="false">IF(H102="","",H102/F102)</f>
        <v/>
      </c>
      <c r="J102" s="15" t="str">
        <f aca="false">IF(I103="",I102,J103)</f>
        <v/>
      </c>
      <c r="K102" s="16" t="str">
        <f aca="false">IF(B102="","",(D102-J102)/J102*100)</f>
        <v/>
      </c>
      <c r="L102" s="10" t="str">
        <f aca="false">IF(B102="","",+IF(D102&gt;=J102*0.98,+IF(D102&lt;=J102*1.02,"OK  ","  NG"),"  NG"))</f>
        <v/>
      </c>
      <c r="M102" s="17"/>
    </row>
    <row r="103" customFormat="false" ht="13.5" hidden="false" customHeight="false" outlineLevel="0" collapsed="false">
      <c r="A103" s="14" t="n">
        <v>97</v>
      </c>
      <c r="B103" s="15"/>
      <c r="C103" s="15"/>
      <c r="D103" s="15" t="str">
        <f aca="false">IF(B103="","",B103-C103)</f>
        <v/>
      </c>
      <c r="E103" s="14"/>
      <c r="F103" s="14" t="str">
        <f aca="false">IF(B103="","",IF(E103=1,F102+1,F102))</f>
        <v/>
      </c>
      <c r="G103" s="15" t="str">
        <f aca="false">IF(E103=1,D103,"")</f>
        <v/>
      </c>
      <c r="H103" s="15" t="str">
        <f aca="false">IF(B103="","",H102+IF(G103="",0,G103))</f>
        <v/>
      </c>
      <c r="I103" s="15" t="str">
        <f aca="false">IF(H103="","",H103/F103)</f>
        <v/>
      </c>
      <c r="J103" s="15" t="str">
        <f aca="false">IF(I104="",I103,J104)</f>
        <v/>
      </c>
      <c r="K103" s="16" t="str">
        <f aca="false">IF(B103="","",(D103-J103)/J103*100)</f>
        <v/>
      </c>
      <c r="L103" s="10" t="str">
        <f aca="false">IF(B103="","",+IF(D103&gt;=J103*0.98,+IF(D103&lt;=J103*1.02,"OK  ","  NG"),"  NG"))</f>
        <v/>
      </c>
      <c r="M103" s="17"/>
    </row>
    <row r="104" customFormat="false" ht="13.5" hidden="false" customHeight="false" outlineLevel="0" collapsed="false">
      <c r="A104" s="14" t="n">
        <v>98</v>
      </c>
      <c r="B104" s="15"/>
      <c r="C104" s="15"/>
      <c r="D104" s="15" t="str">
        <f aca="false">IF(B104="","",B104-C104)</f>
        <v/>
      </c>
      <c r="E104" s="14"/>
      <c r="F104" s="14" t="str">
        <f aca="false">IF(B104="","",IF(E104=1,F103+1,F103))</f>
        <v/>
      </c>
      <c r="G104" s="15" t="str">
        <f aca="false">IF(E104=1,D104,"")</f>
        <v/>
      </c>
      <c r="H104" s="15" t="str">
        <f aca="false">IF(B104="","",H103+IF(G104="",0,G104))</f>
        <v/>
      </c>
      <c r="I104" s="15" t="str">
        <f aca="false">IF(H104="","",H104/F104)</f>
        <v/>
      </c>
      <c r="J104" s="15" t="str">
        <f aca="false">IF(I105="",I104,J105)</f>
        <v/>
      </c>
      <c r="K104" s="16" t="str">
        <f aca="false">IF(B104="","",(D104-J104)/J104*100)</f>
        <v/>
      </c>
      <c r="L104" s="10" t="str">
        <f aca="false">IF(B104="","",+IF(D104&gt;=J104*0.98,+IF(D104&lt;=J104*1.02,"OK  ","  NG"),"  NG"))</f>
        <v/>
      </c>
      <c r="M104" s="17"/>
    </row>
    <row r="105" customFormat="false" ht="13.5" hidden="false" customHeight="false" outlineLevel="0" collapsed="false">
      <c r="A105" s="14" t="n">
        <v>99</v>
      </c>
      <c r="B105" s="15"/>
      <c r="C105" s="15"/>
      <c r="D105" s="15" t="str">
        <f aca="false">IF(B105="","",B105-C105)</f>
        <v/>
      </c>
      <c r="E105" s="14"/>
      <c r="F105" s="14" t="str">
        <f aca="false">IF(B105="","",IF(E105=1,F104+1,F104))</f>
        <v/>
      </c>
      <c r="G105" s="15" t="str">
        <f aca="false">IF(E105=1,D105,"")</f>
        <v/>
      </c>
      <c r="H105" s="15" t="str">
        <f aca="false">IF(B105="","",H104+IF(G105="",0,G105))</f>
        <v/>
      </c>
      <c r="I105" s="15" t="str">
        <f aca="false">IF(H105="","",H105/F105)</f>
        <v/>
      </c>
      <c r="J105" s="15" t="str">
        <f aca="false">IF(I106="",I105,J106)</f>
        <v/>
      </c>
      <c r="K105" s="16" t="str">
        <f aca="false">IF(B105="","",(D105-J105)/J105*100)</f>
        <v/>
      </c>
      <c r="L105" s="10" t="str">
        <f aca="false">IF(B105="","",+IF(D105&gt;=J105*0.98,+IF(D105&lt;=J105*1.02,"OK  ","  NG"),"  NG"))</f>
        <v/>
      </c>
      <c r="M105" s="17"/>
    </row>
    <row r="106" customFormat="false" ht="13.5" hidden="false" customHeight="false" outlineLevel="0" collapsed="false">
      <c r="A106" s="14" t="n">
        <v>100</v>
      </c>
      <c r="B106" s="15"/>
      <c r="C106" s="15"/>
      <c r="D106" s="15" t="str">
        <f aca="false">IF(B106="","",B106-C106)</f>
        <v/>
      </c>
      <c r="E106" s="14"/>
      <c r="F106" s="14" t="str">
        <f aca="false">IF(B106="","",IF(E106=1,F105+1,F105))</f>
        <v/>
      </c>
      <c r="G106" s="15" t="str">
        <f aca="false">IF(E106=1,D106,"")</f>
        <v/>
      </c>
      <c r="H106" s="15" t="str">
        <f aca="false">IF(B106="","",H105+IF(G106="",0,G106))</f>
        <v/>
      </c>
      <c r="I106" s="15" t="str">
        <f aca="false">IF(H106="","",H106/F106)</f>
        <v/>
      </c>
      <c r="J106" s="15" t="str">
        <f aca="false">IF(I107="",I106,J107)</f>
        <v/>
      </c>
      <c r="K106" s="16" t="str">
        <f aca="false">IF(B106="","",(D106-J106)/J106*100)</f>
        <v/>
      </c>
      <c r="L106" s="10" t="str">
        <f aca="false">IF(B106="","",+IF(D106&gt;=J106*0.98,+IF(D106&lt;=J106*1.02,"OK  ","  NG"),"  NG"))</f>
        <v/>
      </c>
      <c r="M106" s="17"/>
    </row>
    <row r="107" customFormat="false" ht="13.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</row>
    <row r="108" customFormat="false" ht="13.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</row>
    <row r="109" customFormat="false" ht="13.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3.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3.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13.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</row>
    <row r="113" customFormat="false" ht="13.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</row>
    <row r="114" customFormat="false" ht="13.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</row>
    <row r="115" customFormat="false" ht="13.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</row>
    <row r="116" customFormat="false" ht="13.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customFormat="false" ht="13.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customFormat="false" ht="13.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13.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13.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</sheetData>
  <mergeCells count="3">
    <mergeCell ref="H2:M2"/>
    <mergeCell ref="H3:M3"/>
    <mergeCell ref="H4:M4"/>
  </mergeCells>
  <printOptions headings="false" gridLines="false" gridLinesSet="true" horizontalCentered="false" verticalCentered="false"/>
  <pageMargins left="0.490277777777778" right="0.209722222222222" top="0.879861111111111" bottom="0.7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9.62"/>
    <col collapsed="false" customWidth="true" hidden="false" outlineLevel="0" max="3" min="3" style="0" width="9.12"/>
    <col collapsed="false" customWidth="true" hidden="false" outlineLevel="0" max="4" min="4" style="0" width="11.24"/>
    <col collapsed="false" customWidth="true" hidden="false" outlineLevel="0" max="5" min="5" style="0" width="7.87"/>
    <col collapsed="false" customWidth="true" hidden="false" outlineLevel="0" max="6" min="6" style="0" width="5.87"/>
    <col collapsed="false" customWidth="true" hidden="false" outlineLevel="0" max="8" min="7" style="0" width="8.75"/>
    <col collapsed="false" customWidth="true" hidden="false" outlineLevel="0" max="9" min="9" style="0" width="9.99"/>
    <col collapsed="false" customWidth="true" hidden="false" outlineLevel="0" max="12" min="12" style="0" width="7.99"/>
    <col collapsed="false" customWidth="true" hidden="false" outlineLevel="0" max="13" min="13" style="0" width="19.99"/>
  </cols>
  <sheetData>
    <row r="1" customFormat="false" ht="36" hidden="false" customHeight="true" outlineLevel="0" collapsed="false">
      <c r="A1" s="7"/>
      <c r="B1" s="8" t="s">
        <v>22</v>
      </c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8.75" hidden="false" customHeight="false" outlineLevel="0" collapsed="false">
      <c r="A2" s="7"/>
      <c r="B2" s="8"/>
      <c r="C2" s="7"/>
      <c r="D2" s="7"/>
      <c r="E2" s="7"/>
      <c r="F2" s="9"/>
      <c r="G2" s="10" t="s">
        <v>6</v>
      </c>
      <c r="H2" s="11"/>
      <c r="I2" s="11"/>
      <c r="J2" s="11"/>
      <c r="K2" s="11"/>
      <c r="L2" s="11"/>
      <c r="M2" s="11"/>
    </row>
    <row r="3" customFormat="false" ht="18.75" hidden="false" customHeight="false" outlineLevel="0" collapsed="false">
      <c r="A3" s="7"/>
      <c r="B3" s="8"/>
      <c r="C3" s="7"/>
      <c r="D3" s="7"/>
      <c r="E3" s="7"/>
      <c r="F3" s="9"/>
      <c r="G3" s="10" t="s">
        <v>7</v>
      </c>
      <c r="H3" s="12"/>
      <c r="I3" s="12"/>
      <c r="J3" s="12"/>
      <c r="K3" s="12"/>
      <c r="L3" s="12"/>
      <c r="M3" s="12"/>
    </row>
    <row r="4" customFormat="false" ht="18.75" hidden="false" customHeight="false" outlineLevel="0" collapsed="false">
      <c r="A4" s="7"/>
      <c r="B4" s="8"/>
      <c r="C4" s="7"/>
      <c r="D4" s="7"/>
      <c r="E4" s="7"/>
      <c r="F4" s="9"/>
      <c r="G4" s="10" t="s">
        <v>8</v>
      </c>
      <c r="H4" s="12"/>
      <c r="I4" s="12"/>
      <c r="J4" s="12"/>
      <c r="K4" s="12"/>
      <c r="L4" s="12"/>
      <c r="M4" s="12"/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76.5" hidden="false" customHeight="true" outlineLevel="0" collapsed="false">
      <c r="A6" s="13" t="s">
        <v>9</v>
      </c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3" t="s">
        <v>15</v>
      </c>
      <c r="H6" s="13" t="s">
        <v>16</v>
      </c>
      <c r="I6" s="13" t="s">
        <v>17</v>
      </c>
      <c r="J6" s="13" t="s">
        <v>18</v>
      </c>
      <c r="K6" s="13" t="s">
        <v>19</v>
      </c>
      <c r="L6" s="13" t="s">
        <v>20</v>
      </c>
      <c r="M6" s="10" t="s">
        <v>21</v>
      </c>
    </row>
    <row r="7" customFormat="false" ht="13.5" hidden="false" customHeight="false" outlineLevel="0" collapsed="false">
      <c r="A7" s="14" t="n">
        <v>1</v>
      </c>
      <c r="B7" s="15"/>
      <c r="C7" s="15"/>
      <c r="D7" s="15" t="str">
        <f aca="false">IF(B7="","",B7-C7)</f>
        <v/>
      </c>
      <c r="E7" s="14"/>
      <c r="F7" s="14" t="str">
        <f aca="false">IF(B7="","",IF(E7=1,1,""))</f>
        <v/>
      </c>
      <c r="G7" s="15" t="str">
        <f aca="false">IF(E7=1,D7,"")</f>
        <v/>
      </c>
      <c r="H7" s="15" t="str">
        <f aca="false">IF(B7="","",G7)</f>
        <v/>
      </c>
      <c r="I7" s="15" t="str">
        <f aca="false">IF(H7="","",H7/F7)</f>
        <v/>
      </c>
      <c r="J7" s="15" t="str">
        <f aca="false">IF(I8="",I7,J8)</f>
        <v/>
      </c>
      <c r="K7" s="16" t="str">
        <f aca="false">IF(B7="","",(D7-J7)/J7*100)</f>
        <v/>
      </c>
      <c r="L7" s="10" t="str">
        <f aca="false">IF(B7="","",+IF(D7&gt;=J7*0.98,+IF(D7&lt;=J7*1.02,"OK  ","  NG"),"  NG"))</f>
        <v/>
      </c>
      <c r="M7" s="18"/>
    </row>
    <row r="8" customFormat="false" ht="13.5" hidden="false" customHeight="false" outlineLevel="0" collapsed="false">
      <c r="A8" s="14" t="n">
        <v>2</v>
      </c>
      <c r="B8" s="15"/>
      <c r="C8" s="15"/>
      <c r="D8" s="15" t="str">
        <f aca="false">IF(B8="","",B8-C8)</f>
        <v/>
      </c>
      <c r="E8" s="14"/>
      <c r="F8" s="14" t="str">
        <f aca="false">IF(B8="","",IF(E8=1,F7+1,F7))</f>
        <v/>
      </c>
      <c r="G8" s="15" t="str">
        <f aca="false">IF(E8=1,D8,"")</f>
        <v/>
      </c>
      <c r="H8" s="15" t="str">
        <f aca="false">IF(B8="","",H7+IF(G8="",0,G8))</f>
        <v/>
      </c>
      <c r="I8" s="15" t="str">
        <f aca="false">IF(H8="","",H8/F8)</f>
        <v/>
      </c>
      <c r="J8" s="15" t="str">
        <f aca="false">IF(I9="",I8,J9)</f>
        <v/>
      </c>
      <c r="K8" s="16" t="str">
        <f aca="false">IF(B8="","",(D8-J8)/J8*100)</f>
        <v/>
      </c>
      <c r="L8" s="10" t="str">
        <f aca="false">IF(B8="","",+IF(D8&gt;=J8*0.98,+IF(D8&lt;=J8*1.02,"OK  ","  NG"),"  NG"))</f>
        <v/>
      </c>
      <c r="M8" s="18"/>
    </row>
    <row r="9" customFormat="false" ht="13.5" hidden="false" customHeight="false" outlineLevel="0" collapsed="false">
      <c r="A9" s="14" t="n">
        <v>3</v>
      </c>
      <c r="B9" s="15"/>
      <c r="C9" s="15"/>
      <c r="D9" s="15" t="str">
        <f aca="false">IF(B9="","",B9-C9)</f>
        <v/>
      </c>
      <c r="E9" s="14"/>
      <c r="F9" s="14" t="str">
        <f aca="false">IF(B9="","",IF(E9=1,F8+1,F8))</f>
        <v/>
      </c>
      <c r="G9" s="15" t="str">
        <f aca="false">IF(E9=1,D9,"")</f>
        <v/>
      </c>
      <c r="H9" s="15" t="str">
        <f aca="false">IF(B9="","",H8+IF(G9="",0,G9))</f>
        <v/>
      </c>
      <c r="I9" s="15" t="str">
        <f aca="false">IF(H9="","",H9/F9)</f>
        <v/>
      </c>
      <c r="J9" s="15" t="str">
        <f aca="false">IF(I10="",I9,J10)</f>
        <v/>
      </c>
      <c r="K9" s="16" t="str">
        <f aca="false">IF(B9="","",(D9-J9)/J9*100)</f>
        <v/>
      </c>
      <c r="L9" s="10" t="str">
        <f aca="false">IF(B9="","",+IF(D9&gt;=J9*0.98,+IF(D9&lt;=J9*1.02,"OK  ","  NG"),"  NG"))</f>
        <v/>
      </c>
      <c r="M9" s="18"/>
    </row>
    <row r="10" customFormat="false" ht="13.5" hidden="false" customHeight="false" outlineLevel="0" collapsed="false">
      <c r="A10" s="14" t="n">
        <v>4</v>
      </c>
      <c r="B10" s="15"/>
      <c r="C10" s="15"/>
      <c r="D10" s="15" t="str">
        <f aca="false">IF(B10="","",B10-C10)</f>
        <v/>
      </c>
      <c r="E10" s="14"/>
      <c r="F10" s="14" t="str">
        <f aca="false">IF(B10="","",IF(E10=1,F9+1,F9))</f>
        <v/>
      </c>
      <c r="G10" s="15" t="str">
        <f aca="false">IF(E10=1,D10,"")</f>
        <v/>
      </c>
      <c r="H10" s="15" t="str">
        <f aca="false">IF(B10="","",H9+IF(G10="",0,G10))</f>
        <v/>
      </c>
      <c r="I10" s="15" t="str">
        <f aca="false">IF(H10="","",H10/F10)</f>
        <v/>
      </c>
      <c r="J10" s="15" t="str">
        <f aca="false">IF(I11="",I10,J11)</f>
        <v/>
      </c>
      <c r="K10" s="16" t="str">
        <f aca="false">IF(B10="","",(D10-J10)/J10*100)</f>
        <v/>
      </c>
      <c r="L10" s="10" t="str">
        <f aca="false">IF(B10="","",+IF(D10&gt;=J10*0.98,+IF(D10&lt;=J10*1.02,"OK  ","  NG"),"  NG"))</f>
        <v/>
      </c>
      <c r="M10" s="18"/>
    </row>
    <row r="11" customFormat="false" ht="13.5" hidden="false" customHeight="false" outlineLevel="0" collapsed="false">
      <c r="A11" s="14" t="n">
        <v>5</v>
      </c>
      <c r="B11" s="15"/>
      <c r="C11" s="15"/>
      <c r="D11" s="15" t="str">
        <f aca="false">IF(B11="","",B11-C11)</f>
        <v/>
      </c>
      <c r="E11" s="14"/>
      <c r="F11" s="14" t="str">
        <f aca="false">IF(B11="","",IF(E11=1,F10+1,F10))</f>
        <v/>
      </c>
      <c r="G11" s="15" t="str">
        <f aca="false">IF(E11=1,D11,"")</f>
        <v/>
      </c>
      <c r="H11" s="15" t="str">
        <f aca="false">IF(B11="","",H10+IF(G11="",0,G11))</f>
        <v/>
      </c>
      <c r="I11" s="15" t="str">
        <f aca="false">IF(H11="","",H11/F11)</f>
        <v/>
      </c>
      <c r="J11" s="15" t="str">
        <f aca="false">IF(I12="",I11,J12)</f>
        <v/>
      </c>
      <c r="K11" s="16" t="str">
        <f aca="false">IF(B11="","",(D11-J11)/J11*100)</f>
        <v/>
      </c>
      <c r="L11" s="10" t="str">
        <f aca="false">IF(B11="","",+IF(D11&gt;=J11*0.98,+IF(D11&lt;=J11*1.02,"OK  ","  NG"),"  NG"))</f>
        <v/>
      </c>
      <c r="M11" s="18"/>
    </row>
    <row r="12" customFormat="false" ht="13.5" hidden="false" customHeight="false" outlineLevel="0" collapsed="false">
      <c r="A12" s="14" t="n">
        <v>6</v>
      </c>
      <c r="B12" s="15"/>
      <c r="C12" s="15"/>
      <c r="D12" s="15" t="str">
        <f aca="false">IF(B12="","",B12-C12)</f>
        <v/>
      </c>
      <c r="E12" s="14"/>
      <c r="F12" s="14" t="str">
        <f aca="false">IF(B12="","",IF(E12=1,F11+1,F11))</f>
        <v/>
      </c>
      <c r="G12" s="15" t="str">
        <f aca="false">IF(E12=1,D12,"")</f>
        <v/>
      </c>
      <c r="H12" s="15" t="str">
        <f aca="false">IF(B12="","",H11+IF(G12="",0,G12))</f>
        <v/>
      </c>
      <c r="I12" s="15" t="str">
        <f aca="false">IF(H12="","",H12/F12)</f>
        <v/>
      </c>
      <c r="J12" s="15" t="str">
        <f aca="false">IF(I13="",I12,J13)</f>
        <v/>
      </c>
      <c r="K12" s="16" t="str">
        <f aca="false">IF(B12="","",(D12-J12)/J12*100)</f>
        <v/>
      </c>
      <c r="L12" s="10" t="str">
        <f aca="false">IF(B12="","",+IF(D12&gt;=J12*0.98,+IF(D12&lt;=J12*1.02,"OK  ","  NG"),"  NG"))</f>
        <v/>
      </c>
      <c r="M12" s="18"/>
    </row>
    <row r="13" customFormat="false" ht="13.5" hidden="false" customHeight="false" outlineLevel="0" collapsed="false">
      <c r="A13" s="14" t="n">
        <v>7</v>
      </c>
      <c r="B13" s="15"/>
      <c r="C13" s="15"/>
      <c r="D13" s="15" t="str">
        <f aca="false">IF(B13="","",B13-C13)</f>
        <v/>
      </c>
      <c r="E13" s="14"/>
      <c r="F13" s="14" t="str">
        <f aca="false">IF(B13="","",IF(E13=1,F12+1,F12))</f>
        <v/>
      </c>
      <c r="G13" s="15" t="str">
        <f aca="false">IF(E13=1,D13,"")</f>
        <v/>
      </c>
      <c r="H13" s="15" t="str">
        <f aca="false">IF(B13="","",H12+IF(G13="",0,G13))</f>
        <v/>
      </c>
      <c r="I13" s="15" t="str">
        <f aca="false">IF(H13="","",H13/F13)</f>
        <v/>
      </c>
      <c r="J13" s="15" t="str">
        <f aca="false">IF(I14="",I13,J14)</f>
        <v/>
      </c>
      <c r="K13" s="16" t="str">
        <f aca="false">IF(B13="","",(D13-J13)/J13*100)</f>
        <v/>
      </c>
      <c r="L13" s="10" t="str">
        <f aca="false">IF(B13="","",+IF(D13&gt;=J13*0.98,+IF(D13&lt;=J13*1.02,"OK  ","  NG"),"  NG"))</f>
        <v/>
      </c>
      <c r="M13" s="18"/>
    </row>
    <row r="14" customFormat="false" ht="13.5" hidden="false" customHeight="false" outlineLevel="0" collapsed="false">
      <c r="A14" s="14" t="n">
        <v>8</v>
      </c>
      <c r="B14" s="15"/>
      <c r="C14" s="15"/>
      <c r="D14" s="15" t="str">
        <f aca="false">IF(B14="","",B14-C14)</f>
        <v/>
      </c>
      <c r="E14" s="14"/>
      <c r="F14" s="14" t="str">
        <f aca="false">IF(B14="","",IF(E14=1,F13+1,F13))</f>
        <v/>
      </c>
      <c r="G14" s="15" t="str">
        <f aca="false">IF(E14=1,D14,"")</f>
        <v/>
      </c>
      <c r="H14" s="15" t="str">
        <f aca="false">IF(B14="","",H13+IF(G14="",0,G14))</f>
        <v/>
      </c>
      <c r="I14" s="15" t="str">
        <f aca="false">IF(H14="","",H14/F14)</f>
        <v/>
      </c>
      <c r="J14" s="15" t="str">
        <f aca="false">IF(I15="",I14,J15)</f>
        <v/>
      </c>
      <c r="K14" s="16" t="str">
        <f aca="false">IF(B14="","",(D14-J14)/J14*100)</f>
        <v/>
      </c>
      <c r="L14" s="10" t="str">
        <f aca="false">IF(B14="","",+IF(D14&gt;=J14*0.98,+IF(D14&lt;=J14*1.02,"OK  ","  NG"),"  NG"))</f>
        <v/>
      </c>
      <c r="M14" s="18"/>
    </row>
    <row r="15" customFormat="false" ht="13.5" hidden="false" customHeight="false" outlineLevel="0" collapsed="false">
      <c r="A15" s="14" t="n">
        <v>9</v>
      </c>
      <c r="B15" s="15"/>
      <c r="C15" s="15"/>
      <c r="D15" s="15" t="str">
        <f aca="false">IF(B15="","",B15-C15)</f>
        <v/>
      </c>
      <c r="E15" s="14"/>
      <c r="F15" s="14" t="str">
        <f aca="false">IF(B15="","",IF(E15=1,F14+1,F14))</f>
        <v/>
      </c>
      <c r="G15" s="15" t="str">
        <f aca="false">IF(E15=1,D15,"")</f>
        <v/>
      </c>
      <c r="H15" s="15" t="str">
        <f aca="false">IF(B15="","",H14+IF(G15="",0,G15))</f>
        <v/>
      </c>
      <c r="I15" s="15" t="str">
        <f aca="false">IF(H15="","",H15/F15)</f>
        <v/>
      </c>
      <c r="J15" s="15" t="str">
        <f aca="false">IF(I16="",I15,J16)</f>
        <v/>
      </c>
      <c r="K15" s="16" t="str">
        <f aca="false">IF(B15="","",(D15-J15)/J15*100)</f>
        <v/>
      </c>
      <c r="L15" s="10" t="str">
        <f aca="false">IF(B15="","",+IF(D15&gt;=J15*0.98,+IF(D15&lt;=J15*1.02,"OK  ","  NG"),"  NG"))</f>
        <v/>
      </c>
      <c r="M15" s="18"/>
    </row>
    <row r="16" customFormat="false" ht="13.5" hidden="false" customHeight="false" outlineLevel="0" collapsed="false">
      <c r="A16" s="14" t="n">
        <v>10</v>
      </c>
      <c r="B16" s="15"/>
      <c r="C16" s="15"/>
      <c r="D16" s="15" t="str">
        <f aca="false">IF(B16="","",B16-C16)</f>
        <v/>
      </c>
      <c r="E16" s="14"/>
      <c r="F16" s="14" t="str">
        <f aca="false">IF(B16="","",IF(E16=1,F15+1,F15))</f>
        <v/>
      </c>
      <c r="G16" s="15" t="str">
        <f aca="false">IF(E16=1,D16,"")</f>
        <v/>
      </c>
      <c r="H16" s="15" t="str">
        <f aca="false">IF(B16="","",H15+IF(G16="",0,G16))</f>
        <v/>
      </c>
      <c r="I16" s="15" t="str">
        <f aca="false">IF(H16="","",H16/F16)</f>
        <v/>
      </c>
      <c r="J16" s="15" t="str">
        <f aca="false">IF(I17="",I16,J17)</f>
        <v/>
      </c>
      <c r="K16" s="16" t="str">
        <f aca="false">IF(B16="","",(D16-J16)/J16*100)</f>
        <v/>
      </c>
      <c r="L16" s="10" t="str">
        <f aca="false">IF(B16="","",+IF(D16&gt;=J16*0.98,+IF(D16&lt;=J16*1.02,"OK  ","  NG"),"  NG"))</f>
        <v/>
      </c>
      <c r="M16" s="18"/>
    </row>
    <row r="17" customFormat="false" ht="13.5" hidden="false" customHeight="false" outlineLevel="0" collapsed="false">
      <c r="A17" s="14" t="n">
        <v>11</v>
      </c>
      <c r="B17" s="15"/>
      <c r="C17" s="15"/>
      <c r="D17" s="15" t="str">
        <f aca="false">IF(B17="","",B17-C17)</f>
        <v/>
      </c>
      <c r="E17" s="14"/>
      <c r="F17" s="14" t="str">
        <f aca="false">IF(B17="","",IF(E17=1,F16+1,F16))</f>
        <v/>
      </c>
      <c r="G17" s="15" t="str">
        <f aca="false">IF(E17=1,D17,"")</f>
        <v/>
      </c>
      <c r="H17" s="15" t="str">
        <f aca="false">IF(B17="","",H16+IF(G17="",0,G17))</f>
        <v/>
      </c>
      <c r="I17" s="15" t="str">
        <f aca="false">IF(H17="","",H17/F17)</f>
        <v/>
      </c>
      <c r="J17" s="15" t="str">
        <f aca="false">IF(I18="",I17,J18)</f>
        <v/>
      </c>
      <c r="K17" s="16" t="str">
        <f aca="false">IF(B17="","",(D17-J17)/J17*100)</f>
        <v/>
      </c>
      <c r="L17" s="10" t="str">
        <f aca="false">IF(B17="","",+IF(D17&gt;=J17*0.98,+IF(D17&lt;=J17*1.02,"OK  ","  NG"),"  NG"))</f>
        <v/>
      </c>
      <c r="M17" s="18"/>
    </row>
    <row r="18" customFormat="false" ht="13.5" hidden="false" customHeight="false" outlineLevel="0" collapsed="false">
      <c r="A18" s="14" t="n">
        <v>12</v>
      </c>
      <c r="B18" s="15"/>
      <c r="C18" s="15"/>
      <c r="D18" s="15" t="str">
        <f aca="false">IF(B18="","",B18-C18)</f>
        <v/>
      </c>
      <c r="E18" s="14"/>
      <c r="F18" s="14" t="str">
        <f aca="false">IF(B18="","",IF(E18=1,F17+1,F17))</f>
        <v/>
      </c>
      <c r="G18" s="15" t="str">
        <f aca="false">IF(E18=1,D18,"")</f>
        <v/>
      </c>
      <c r="H18" s="15" t="str">
        <f aca="false">IF(B18="","",H17+IF(G18="",0,G18))</f>
        <v/>
      </c>
      <c r="I18" s="15" t="str">
        <f aca="false">IF(H18="","",H18/F18)</f>
        <v/>
      </c>
      <c r="J18" s="15" t="str">
        <f aca="false">IF(I19="",I18,J19)</f>
        <v/>
      </c>
      <c r="K18" s="16" t="str">
        <f aca="false">IF(B18="","",(D18-J18)/J18*100)</f>
        <v/>
      </c>
      <c r="L18" s="10" t="str">
        <f aca="false">IF(B18="","",+IF(D18&gt;=J18*0.98,+IF(D18&lt;=J18*1.02,"OK  ","  NG"),"  NG"))</f>
        <v/>
      </c>
      <c r="M18" s="18"/>
    </row>
    <row r="19" customFormat="false" ht="13.5" hidden="false" customHeight="false" outlineLevel="0" collapsed="false">
      <c r="A19" s="14" t="n">
        <v>13</v>
      </c>
      <c r="B19" s="15"/>
      <c r="C19" s="15"/>
      <c r="D19" s="15" t="str">
        <f aca="false">IF(B19="","",B19-C19)</f>
        <v/>
      </c>
      <c r="E19" s="14"/>
      <c r="F19" s="14" t="str">
        <f aca="false">IF(B19="","",IF(E19=1,F18+1,F18))</f>
        <v/>
      </c>
      <c r="G19" s="15" t="str">
        <f aca="false">IF(E19=1,D19,"")</f>
        <v/>
      </c>
      <c r="H19" s="15" t="str">
        <f aca="false">IF(B19="","",H18+IF(G19="",0,G19))</f>
        <v/>
      </c>
      <c r="I19" s="15" t="str">
        <f aca="false">IF(H19="","",H19/F19)</f>
        <v/>
      </c>
      <c r="J19" s="15" t="str">
        <f aca="false">IF(I20="",I19,J20)</f>
        <v/>
      </c>
      <c r="K19" s="16" t="str">
        <f aca="false">IF(B19="","",(D19-J19)/J19*100)</f>
        <v/>
      </c>
      <c r="L19" s="10" t="str">
        <f aca="false">IF(B19="","",+IF(D19&gt;=J19*0.98,+IF(D19&lt;=J19*1.02,"OK  ","  NG"),"  NG"))</f>
        <v/>
      </c>
      <c r="M19" s="18"/>
    </row>
    <row r="20" customFormat="false" ht="13.5" hidden="false" customHeight="false" outlineLevel="0" collapsed="false">
      <c r="A20" s="14" t="n">
        <v>14</v>
      </c>
      <c r="B20" s="15"/>
      <c r="C20" s="15"/>
      <c r="D20" s="15" t="str">
        <f aca="false">IF(B20="","",B20-C20)</f>
        <v/>
      </c>
      <c r="E20" s="14"/>
      <c r="F20" s="14" t="str">
        <f aca="false">IF(B20="","",IF(E20=1,F19+1,F19))</f>
        <v/>
      </c>
      <c r="G20" s="15" t="str">
        <f aca="false">IF(E20=1,D20,"")</f>
        <v/>
      </c>
      <c r="H20" s="15" t="str">
        <f aca="false">IF(B20="","",H19+IF(G20="",0,G20))</f>
        <v/>
      </c>
      <c r="I20" s="15" t="str">
        <f aca="false">IF(H20="","",H20/F20)</f>
        <v/>
      </c>
      <c r="J20" s="15" t="str">
        <f aca="false">IF(I21="",I20,J21)</f>
        <v/>
      </c>
      <c r="K20" s="16" t="str">
        <f aca="false">IF(B20="","",(D20-J20)/J20*100)</f>
        <v/>
      </c>
      <c r="L20" s="10" t="str">
        <f aca="false">IF(B20="","",+IF(D20&gt;=J20*0.98,+IF(D20&lt;=J20*1.02,"OK  ","  NG"),"  NG"))</f>
        <v/>
      </c>
      <c r="M20" s="18"/>
    </row>
    <row r="21" customFormat="false" ht="13.5" hidden="false" customHeight="false" outlineLevel="0" collapsed="false">
      <c r="A21" s="14" t="n">
        <v>15</v>
      </c>
      <c r="B21" s="15"/>
      <c r="C21" s="15"/>
      <c r="D21" s="15" t="str">
        <f aca="false">IF(B21="","",B21-C21)</f>
        <v/>
      </c>
      <c r="E21" s="14"/>
      <c r="F21" s="14" t="str">
        <f aca="false">IF(B21="","",IF(E21=1,F20+1,F20))</f>
        <v/>
      </c>
      <c r="G21" s="15" t="str">
        <f aca="false">IF(E21=1,D21,"")</f>
        <v/>
      </c>
      <c r="H21" s="15" t="str">
        <f aca="false">IF(B21="","",H20+IF(G21="",0,G21))</f>
        <v/>
      </c>
      <c r="I21" s="15" t="str">
        <f aca="false">IF(H21="","",H21/F21)</f>
        <v/>
      </c>
      <c r="J21" s="15" t="str">
        <f aca="false">IF(I22="",I21,J22)</f>
        <v/>
      </c>
      <c r="K21" s="16" t="str">
        <f aca="false">IF(B21="","",(D21-J21)/J21*100)</f>
        <v/>
      </c>
      <c r="L21" s="10" t="str">
        <f aca="false">IF(B21="","",+IF(D21&gt;=J21*0.98,+IF(D21&lt;=J21*1.02,"OK  ","  NG"),"  NG"))</f>
        <v/>
      </c>
      <c r="M21" s="18"/>
    </row>
    <row r="22" customFormat="false" ht="13.5" hidden="false" customHeight="false" outlineLevel="0" collapsed="false">
      <c r="A22" s="14" t="n">
        <v>16</v>
      </c>
      <c r="B22" s="15"/>
      <c r="C22" s="15"/>
      <c r="D22" s="15" t="str">
        <f aca="false">IF(B22="","",B22-C22)</f>
        <v/>
      </c>
      <c r="E22" s="14"/>
      <c r="F22" s="14" t="str">
        <f aca="false">IF(B22="","",IF(E22=1,F21+1,F21))</f>
        <v/>
      </c>
      <c r="G22" s="15" t="str">
        <f aca="false">IF(E22=1,D22,"")</f>
        <v/>
      </c>
      <c r="H22" s="15" t="str">
        <f aca="false">IF(B22="","",H21+IF(G22="",0,G22))</f>
        <v/>
      </c>
      <c r="I22" s="15" t="str">
        <f aca="false">IF(H22="","",H22/F22)</f>
        <v/>
      </c>
      <c r="J22" s="15" t="str">
        <f aca="false">IF(I23="",I22,J23)</f>
        <v/>
      </c>
      <c r="K22" s="16" t="str">
        <f aca="false">IF(B22="","",(D22-J22)/J22*100)</f>
        <v/>
      </c>
      <c r="L22" s="10" t="str">
        <f aca="false">IF(B22="","",+IF(D22&gt;=J22*0.98,+IF(D22&lt;=J22*1.02,"OK  ","  NG"),"  NG"))</f>
        <v/>
      </c>
      <c r="M22" s="18"/>
    </row>
    <row r="23" customFormat="false" ht="13.5" hidden="false" customHeight="false" outlineLevel="0" collapsed="false">
      <c r="A23" s="14" t="n">
        <v>17</v>
      </c>
      <c r="B23" s="15"/>
      <c r="C23" s="15"/>
      <c r="D23" s="15" t="str">
        <f aca="false">IF(B23="","",B23-C23)</f>
        <v/>
      </c>
      <c r="E23" s="14"/>
      <c r="F23" s="14" t="str">
        <f aca="false">IF(B23="","",IF(E23=1,F22+1,F22))</f>
        <v/>
      </c>
      <c r="G23" s="15" t="str">
        <f aca="false">IF(E23=1,D23,"")</f>
        <v/>
      </c>
      <c r="H23" s="15" t="str">
        <f aca="false">IF(B23="","",H22+IF(G23="",0,G23))</f>
        <v/>
      </c>
      <c r="I23" s="15" t="str">
        <f aca="false">IF(H23="","",H23/F23)</f>
        <v/>
      </c>
      <c r="J23" s="15" t="str">
        <f aca="false">IF(I24="",I23,J24)</f>
        <v/>
      </c>
      <c r="K23" s="16" t="str">
        <f aca="false">IF(B23="","",(D23-J23)/J23*100)</f>
        <v/>
      </c>
      <c r="L23" s="10" t="str">
        <f aca="false">IF(B23="","",+IF(D23&gt;=J23*0.98,+IF(D23&lt;=J23*1.02,"OK  ","  NG"),"  NG"))</f>
        <v/>
      </c>
      <c r="M23" s="18"/>
    </row>
    <row r="24" customFormat="false" ht="13.5" hidden="false" customHeight="false" outlineLevel="0" collapsed="false">
      <c r="A24" s="14" t="n">
        <v>18</v>
      </c>
      <c r="B24" s="15"/>
      <c r="C24" s="15"/>
      <c r="D24" s="15" t="str">
        <f aca="false">IF(B24="","",B24-C24)</f>
        <v/>
      </c>
      <c r="E24" s="14"/>
      <c r="F24" s="14" t="str">
        <f aca="false">IF(B24="","",IF(E24=1,F23+1,F23))</f>
        <v/>
      </c>
      <c r="G24" s="15" t="str">
        <f aca="false">IF(E24=1,D24,"")</f>
        <v/>
      </c>
      <c r="H24" s="15" t="str">
        <f aca="false">IF(B24="","",H23+IF(G24="",0,G24))</f>
        <v/>
      </c>
      <c r="I24" s="15" t="str">
        <f aca="false">IF(H24="","",H24/F24)</f>
        <v/>
      </c>
      <c r="J24" s="15" t="str">
        <f aca="false">IF(I25="",I24,J25)</f>
        <v/>
      </c>
      <c r="K24" s="16" t="str">
        <f aca="false">IF(B24="","",(D24-J24)/J24*100)</f>
        <v/>
      </c>
      <c r="L24" s="10" t="str">
        <f aca="false">IF(B24="","",+IF(D24&gt;=J24*0.98,+IF(D24&lt;=J24*1.02,"OK  ","  NG"),"  NG"))</f>
        <v/>
      </c>
      <c r="M24" s="18"/>
    </row>
    <row r="25" customFormat="false" ht="13.5" hidden="false" customHeight="false" outlineLevel="0" collapsed="false">
      <c r="A25" s="14" t="n">
        <v>19</v>
      </c>
      <c r="B25" s="15"/>
      <c r="C25" s="15"/>
      <c r="D25" s="15" t="str">
        <f aca="false">IF(B25="","",B25-C25)</f>
        <v/>
      </c>
      <c r="E25" s="14"/>
      <c r="F25" s="14" t="str">
        <f aca="false">IF(B25="","",IF(E25=1,F24+1,F24))</f>
        <v/>
      </c>
      <c r="G25" s="15" t="str">
        <f aca="false">IF(E25=1,D25,"")</f>
        <v/>
      </c>
      <c r="H25" s="15" t="str">
        <f aca="false">IF(B25="","",H24+IF(G25="",0,G25))</f>
        <v/>
      </c>
      <c r="I25" s="15" t="str">
        <f aca="false">IF(H25="","",H25/F25)</f>
        <v/>
      </c>
      <c r="J25" s="15" t="str">
        <f aca="false">IF(I26="",I25,J26)</f>
        <v/>
      </c>
      <c r="K25" s="16" t="str">
        <f aca="false">IF(B25="","",(D25-J25)/J25*100)</f>
        <v/>
      </c>
      <c r="L25" s="10" t="str">
        <f aca="false">IF(B25="","",+IF(D25&gt;=J25*0.98,+IF(D25&lt;=J25*1.02,"OK  ","  NG"),"  NG"))</f>
        <v/>
      </c>
      <c r="M25" s="18"/>
    </row>
    <row r="26" customFormat="false" ht="13.5" hidden="false" customHeight="false" outlineLevel="0" collapsed="false">
      <c r="A26" s="14" t="n">
        <v>20</v>
      </c>
      <c r="B26" s="15"/>
      <c r="C26" s="15"/>
      <c r="D26" s="15" t="str">
        <f aca="false">IF(B26="","",B26-C26)</f>
        <v/>
      </c>
      <c r="E26" s="14"/>
      <c r="F26" s="14" t="str">
        <f aca="false">IF(B26="","",IF(E26=1,F25+1,F25))</f>
        <v/>
      </c>
      <c r="G26" s="15" t="str">
        <f aca="false">IF(E26=1,D26,"")</f>
        <v/>
      </c>
      <c r="H26" s="15" t="str">
        <f aca="false">IF(B26="","",H25+IF(G26="",0,G26))</f>
        <v/>
      </c>
      <c r="I26" s="15" t="str">
        <f aca="false">IF(H26="","",H26/F26)</f>
        <v/>
      </c>
      <c r="J26" s="15" t="str">
        <f aca="false">IF(I27="",I26,J27)</f>
        <v/>
      </c>
      <c r="K26" s="16" t="str">
        <f aca="false">IF(B26="","",(D26-J26)/J26*100)</f>
        <v/>
      </c>
      <c r="L26" s="10" t="str">
        <f aca="false">IF(B26="","",+IF(D26&gt;=J26*0.98,+IF(D26&lt;=J26*1.02,"OK  ","  NG"),"  NG"))</f>
        <v/>
      </c>
      <c r="M26" s="18"/>
    </row>
    <row r="27" customFormat="false" ht="13.5" hidden="false" customHeight="false" outlineLevel="0" collapsed="false">
      <c r="A27" s="14" t="n">
        <v>21</v>
      </c>
      <c r="B27" s="15"/>
      <c r="C27" s="15"/>
      <c r="D27" s="15" t="str">
        <f aca="false">IF(B27="","",B27-C27)</f>
        <v/>
      </c>
      <c r="E27" s="14"/>
      <c r="F27" s="14" t="str">
        <f aca="false">IF(B27="","",IF(E27=1,F26+1,F26))</f>
        <v/>
      </c>
      <c r="G27" s="15" t="str">
        <f aca="false">IF(E27=1,D27,"")</f>
        <v/>
      </c>
      <c r="H27" s="15" t="str">
        <f aca="false">IF(B27="","",H26+IF(G27="",0,G27))</f>
        <v/>
      </c>
      <c r="I27" s="15" t="str">
        <f aca="false">IF(H27="","",H27/F27)</f>
        <v/>
      </c>
      <c r="J27" s="15" t="str">
        <f aca="false">IF(I28="",I27,J28)</f>
        <v/>
      </c>
      <c r="K27" s="16" t="str">
        <f aca="false">IF(B27="","",(D27-J27)/J27*100)</f>
        <v/>
      </c>
      <c r="L27" s="10" t="str">
        <f aca="false">IF(B27="","",+IF(D27&gt;=J27*0.98,+IF(D27&lt;=J27*1.02,"OK  ","  NG"),"  NG"))</f>
        <v/>
      </c>
      <c r="M27" s="18"/>
    </row>
    <row r="28" customFormat="false" ht="13.5" hidden="false" customHeight="false" outlineLevel="0" collapsed="false">
      <c r="A28" s="14" t="n">
        <v>22</v>
      </c>
      <c r="B28" s="15"/>
      <c r="C28" s="15"/>
      <c r="D28" s="15" t="str">
        <f aca="false">IF(B28="","",B28-C28)</f>
        <v/>
      </c>
      <c r="E28" s="14"/>
      <c r="F28" s="14" t="str">
        <f aca="false">IF(B28="","",IF(E28=1,F27+1,F27))</f>
        <v/>
      </c>
      <c r="G28" s="15" t="str">
        <f aca="false">IF(E28=1,D28,"")</f>
        <v/>
      </c>
      <c r="H28" s="15" t="str">
        <f aca="false">IF(B28="","",H27+IF(G28="",0,G28))</f>
        <v/>
      </c>
      <c r="I28" s="15" t="str">
        <f aca="false">IF(H28="","",H28/F28)</f>
        <v/>
      </c>
      <c r="J28" s="15" t="str">
        <f aca="false">IF(I29="",I28,J29)</f>
        <v/>
      </c>
      <c r="K28" s="16" t="str">
        <f aca="false">IF(B28="","",(D28-J28)/J28*100)</f>
        <v/>
      </c>
      <c r="L28" s="10" t="str">
        <f aca="false">IF(B28="","",+IF(D28&gt;=J28*0.98,+IF(D28&lt;=J28*1.02,"OK  ","  NG"),"  NG"))</f>
        <v/>
      </c>
      <c r="M28" s="18"/>
    </row>
    <row r="29" customFormat="false" ht="13.5" hidden="false" customHeight="false" outlineLevel="0" collapsed="false">
      <c r="A29" s="14" t="n">
        <v>23</v>
      </c>
      <c r="B29" s="15"/>
      <c r="C29" s="15"/>
      <c r="D29" s="15" t="str">
        <f aca="false">IF(B29="","",B29-C29)</f>
        <v/>
      </c>
      <c r="E29" s="14"/>
      <c r="F29" s="14" t="str">
        <f aca="false">IF(B29="","",IF(E29=1,F28+1,F28))</f>
        <v/>
      </c>
      <c r="G29" s="15" t="str">
        <f aca="false">IF(E29=1,D29,"")</f>
        <v/>
      </c>
      <c r="H29" s="15" t="str">
        <f aca="false">IF(B29="","",H28+IF(G29="",0,G29))</f>
        <v/>
      </c>
      <c r="I29" s="15" t="str">
        <f aca="false">IF(H29="","",H29/F29)</f>
        <v/>
      </c>
      <c r="J29" s="15" t="str">
        <f aca="false">IF(I30="",I29,J30)</f>
        <v/>
      </c>
      <c r="K29" s="16" t="str">
        <f aca="false">IF(B29="","",(D29-J29)/J29*100)</f>
        <v/>
      </c>
      <c r="L29" s="10" t="str">
        <f aca="false">IF(B29="","",+IF(D29&gt;=J29*0.98,+IF(D29&lt;=J29*1.02,"OK  ","  NG"),"  NG"))</f>
        <v/>
      </c>
      <c r="M29" s="18"/>
    </row>
    <row r="30" customFormat="false" ht="13.5" hidden="false" customHeight="false" outlineLevel="0" collapsed="false">
      <c r="A30" s="14" t="n">
        <v>24</v>
      </c>
      <c r="B30" s="15"/>
      <c r="C30" s="15"/>
      <c r="D30" s="15" t="str">
        <f aca="false">IF(B30="","",B30-C30)</f>
        <v/>
      </c>
      <c r="E30" s="14"/>
      <c r="F30" s="14" t="str">
        <f aca="false">IF(B30="","",IF(E30=1,F29+1,F29))</f>
        <v/>
      </c>
      <c r="G30" s="15" t="str">
        <f aca="false">IF(E30=1,D30,"")</f>
        <v/>
      </c>
      <c r="H30" s="15" t="str">
        <f aca="false">IF(B30="","",H29+IF(G30="",0,G30))</f>
        <v/>
      </c>
      <c r="I30" s="15" t="str">
        <f aca="false">IF(H30="","",H30/F30)</f>
        <v/>
      </c>
      <c r="J30" s="15" t="str">
        <f aca="false">IF(I31="",I30,J31)</f>
        <v/>
      </c>
      <c r="K30" s="16" t="str">
        <f aca="false">IF(B30="","",(D30-J30)/J30*100)</f>
        <v/>
      </c>
      <c r="L30" s="10" t="str">
        <f aca="false">IF(B30="","",+IF(D30&gt;=J30*0.98,+IF(D30&lt;=J30*1.02,"OK  ","  NG"),"  NG"))</f>
        <v/>
      </c>
      <c r="M30" s="18"/>
    </row>
    <row r="31" customFormat="false" ht="13.5" hidden="false" customHeight="false" outlineLevel="0" collapsed="false">
      <c r="A31" s="14" t="n">
        <v>25</v>
      </c>
      <c r="B31" s="15"/>
      <c r="C31" s="15"/>
      <c r="D31" s="15" t="str">
        <f aca="false">IF(B31="","",B31-C31)</f>
        <v/>
      </c>
      <c r="E31" s="14"/>
      <c r="F31" s="14" t="str">
        <f aca="false">IF(B31="","",IF(E31=1,F30+1,F30))</f>
        <v/>
      </c>
      <c r="G31" s="15" t="str">
        <f aca="false">IF(E31=1,D31,"")</f>
        <v/>
      </c>
      <c r="H31" s="15" t="str">
        <f aca="false">IF(B31="","",H30+IF(G31="",0,G31))</f>
        <v/>
      </c>
      <c r="I31" s="15" t="str">
        <f aca="false">IF(H31="","",H31/F31)</f>
        <v/>
      </c>
      <c r="J31" s="15" t="str">
        <f aca="false">IF(I32="",I31,J32)</f>
        <v/>
      </c>
      <c r="K31" s="16" t="str">
        <f aca="false">IF(B31="","",(D31-J31)/J31*100)</f>
        <v/>
      </c>
      <c r="L31" s="10" t="str">
        <f aca="false">IF(B31="","",+IF(D31&gt;=J31*0.98,+IF(D31&lt;=J31*1.02,"OK  ","  NG"),"  NG"))</f>
        <v/>
      </c>
      <c r="M31" s="18"/>
    </row>
    <row r="32" customFormat="false" ht="13.5" hidden="false" customHeight="false" outlineLevel="0" collapsed="false">
      <c r="A32" s="14" t="n">
        <v>26</v>
      </c>
      <c r="B32" s="15"/>
      <c r="C32" s="15"/>
      <c r="D32" s="15" t="str">
        <f aca="false">IF(B32="","",B32-C32)</f>
        <v/>
      </c>
      <c r="E32" s="14"/>
      <c r="F32" s="14" t="str">
        <f aca="false">IF(B32="","",IF(E32=1,F31+1,F31))</f>
        <v/>
      </c>
      <c r="G32" s="15" t="str">
        <f aca="false">IF(E32=1,D32,"")</f>
        <v/>
      </c>
      <c r="H32" s="15" t="str">
        <f aca="false">IF(B32="","",H31+IF(G32="",0,G32))</f>
        <v/>
      </c>
      <c r="I32" s="15" t="str">
        <f aca="false">IF(H32="","",H32/F32)</f>
        <v/>
      </c>
      <c r="J32" s="15" t="str">
        <f aca="false">IF(I33="",I32,J33)</f>
        <v/>
      </c>
      <c r="K32" s="16" t="str">
        <f aca="false">IF(B32="","",(D32-J32)/J32*100)</f>
        <v/>
      </c>
      <c r="L32" s="10" t="str">
        <f aca="false">IF(B32="","",+IF(D32&gt;=J32*0.98,+IF(D32&lt;=J32*1.02,"OK  ","  NG"),"  NG"))</f>
        <v/>
      </c>
      <c r="M32" s="18"/>
    </row>
    <row r="33" customFormat="false" ht="13.5" hidden="false" customHeight="false" outlineLevel="0" collapsed="false">
      <c r="A33" s="14" t="n">
        <v>27</v>
      </c>
      <c r="B33" s="15"/>
      <c r="C33" s="15"/>
      <c r="D33" s="15" t="str">
        <f aca="false">IF(B33="","",B33-C33)</f>
        <v/>
      </c>
      <c r="E33" s="14"/>
      <c r="F33" s="14" t="str">
        <f aca="false">IF(B33="","",IF(E33=1,F32+1,F32))</f>
        <v/>
      </c>
      <c r="G33" s="15" t="str">
        <f aca="false">IF(E33=1,D33,"")</f>
        <v/>
      </c>
      <c r="H33" s="15" t="str">
        <f aca="false">IF(B33="","",H32+IF(G33="",0,G33))</f>
        <v/>
      </c>
      <c r="I33" s="15" t="str">
        <f aca="false">IF(H33="","",H33/F33)</f>
        <v/>
      </c>
      <c r="J33" s="15" t="str">
        <f aca="false">IF(I34="",I33,J34)</f>
        <v/>
      </c>
      <c r="K33" s="16" t="str">
        <f aca="false">IF(B33="","",(D33-J33)/J33*100)</f>
        <v/>
      </c>
      <c r="L33" s="10" t="str">
        <f aca="false">IF(B33="","",+IF(D33&gt;=J33*0.98,+IF(D33&lt;=J33*1.02,"OK  ","  NG"),"  NG"))</f>
        <v/>
      </c>
      <c r="M33" s="18"/>
    </row>
    <row r="34" customFormat="false" ht="13.5" hidden="false" customHeight="false" outlineLevel="0" collapsed="false">
      <c r="A34" s="14" t="n">
        <v>28</v>
      </c>
      <c r="B34" s="15"/>
      <c r="C34" s="15"/>
      <c r="D34" s="15" t="str">
        <f aca="false">IF(B34="","",B34-C34)</f>
        <v/>
      </c>
      <c r="E34" s="14"/>
      <c r="F34" s="14" t="str">
        <f aca="false">IF(B34="","",IF(E34=1,F33+1,F33))</f>
        <v/>
      </c>
      <c r="G34" s="15" t="str">
        <f aca="false">IF(E34=1,D34,"")</f>
        <v/>
      </c>
      <c r="H34" s="15" t="str">
        <f aca="false">IF(B34="","",H33+IF(G34="",0,G34))</f>
        <v/>
      </c>
      <c r="I34" s="15" t="str">
        <f aca="false">IF(H34="","",H34/F34)</f>
        <v/>
      </c>
      <c r="J34" s="15" t="str">
        <f aca="false">IF(I35="",I34,J35)</f>
        <v/>
      </c>
      <c r="K34" s="16" t="str">
        <f aca="false">IF(B34="","",(D34-J34)/J34*100)</f>
        <v/>
      </c>
      <c r="L34" s="10" t="str">
        <f aca="false">IF(B34="","",+IF(D34&gt;=J34*0.98,+IF(D34&lt;=J34*1.02,"OK  ","  NG"),"  NG"))</f>
        <v/>
      </c>
      <c r="M34" s="18"/>
    </row>
    <row r="35" customFormat="false" ht="13.5" hidden="false" customHeight="false" outlineLevel="0" collapsed="false">
      <c r="A35" s="14" t="n">
        <v>29</v>
      </c>
      <c r="B35" s="15"/>
      <c r="C35" s="15"/>
      <c r="D35" s="15" t="str">
        <f aca="false">IF(B35="","",B35-C35)</f>
        <v/>
      </c>
      <c r="E35" s="14"/>
      <c r="F35" s="14" t="str">
        <f aca="false">IF(B35="","",IF(E35=1,F34+1,F34))</f>
        <v/>
      </c>
      <c r="G35" s="15" t="str">
        <f aca="false">IF(E35=1,D35,"")</f>
        <v/>
      </c>
      <c r="H35" s="15" t="str">
        <f aca="false">IF(B35="","",H34+IF(G35="",0,G35))</f>
        <v/>
      </c>
      <c r="I35" s="15" t="str">
        <f aca="false">IF(H35="","",H35/F35)</f>
        <v/>
      </c>
      <c r="J35" s="15" t="str">
        <f aca="false">IF(I36="",I35,J36)</f>
        <v/>
      </c>
      <c r="K35" s="16" t="str">
        <f aca="false">IF(B35="","",(D35-J35)/J35*100)</f>
        <v/>
      </c>
      <c r="L35" s="10" t="str">
        <f aca="false">IF(B35="","",+IF(D35&gt;=J35*0.98,+IF(D35&lt;=J35*1.02,"OK  ","  NG"),"  NG"))</f>
        <v/>
      </c>
      <c r="M35" s="18"/>
    </row>
    <row r="36" customFormat="false" ht="13.5" hidden="false" customHeight="false" outlineLevel="0" collapsed="false">
      <c r="A36" s="14" t="n">
        <v>30</v>
      </c>
      <c r="B36" s="15"/>
      <c r="C36" s="15"/>
      <c r="D36" s="15" t="str">
        <f aca="false">IF(B36="","",B36-C36)</f>
        <v/>
      </c>
      <c r="E36" s="14"/>
      <c r="F36" s="14" t="str">
        <f aca="false">IF(B36="","",IF(E36=1,F35+1,F35))</f>
        <v/>
      </c>
      <c r="G36" s="15" t="str">
        <f aca="false">IF(E36=1,D36,"")</f>
        <v/>
      </c>
      <c r="H36" s="15" t="str">
        <f aca="false">IF(B36="","",H35+IF(G36="",0,G36))</f>
        <v/>
      </c>
      <c r="I36" s="15" t="str">
        <f aca="false">IF(H36="","",H36/F36)</f>
        <v/>
      </c>
      <c r="J36" s="15" t="str">
        <f aca="false">IF(I37="",I36,J37)</f>
        <v/>
      </c>
      <c r="K36" s="16" t="str">
        <f aca="false">IF(B36="","",(D36-J36)/J36*100)</f>
        <v/>
      </c>
      <c r="L36" s="10" t="str">
        <f aca="false">IF(B36="","",+IF(D36&gt;=J36*0.98,+IF(D36&lt;=J36*1.02,"OK  ","  NG"),"  NG"))</f>
        <v/>
      </c>
      <c r="M36" s="18"/>
    </row>
    <row r="37" customFormat="false" ht="13.5" hidden="false" customHeight="false" outlineLevel="0" collapsed="false">
      <c r="A37" s="14" t="n">
        <v>31</v>
      </c>
      <c r="B37" s="15"/>
      <c r="C37" s="15"/>
      <c r="D37" s="15" t="str">
        <f aca="false">IF(B37="","",B37-C37)</f>
        <v/>
      </c>
      <c r="E37" s="14"/>
      <c r="F37" s="14" t="str">
        <f aca="false">IF(B37="","",IF(E37=1,F36+1,F36))</f>
        <v/>
      </c>
      <c r="G37" s="15" t="str">
        <f aca="false">IF(E37=1,D37,"")</f>
        <v/>
      </c>
      <c r="H37" s="15" t="str">
        <f aca="false">IF(B37="","",H36+IF(G37="",0,G37))</f>
        <v/>
      </c>
      <c r="I37" s="15" t="str">
        <f aca="false">IF(H37="","",H37/F37)</f>
        <v/>
      </c>
      <c r="J37" s="15" t="str">
        <f aca="false">IF(I38="",I37,J38)</f>
        <v/>
      </c>
      <c r="K37" s="16" t="str">
        <f aca="false">IF(B37="","",(D37-J37)/J37*100)</f>
        <v/>
      </c>
      <c r="L37" s="10" t="str">
        <f aca="false">IF(B37="","",+IF(D37&gt;=J37*0.98,+IF(D37&lt;=J37*1.02,"OK  ","  NG"),"  NG"))</f>
        <v/>
      </c>
      <c r="M37" s="18"/>
    </row>
    <row r="38" customFormat="false" ht="13.5" hidden="false" customHeight="false" outlineLevel="0" collapsed="false">
      <c r="A38" s="14" t="n">
        <v>32</v>
      </c>
      <c r="B38" s="15"/>
      <c r="C38" s="15"/>
      <c r="D38" s="15" t="str">
        <f aca="false">IF(B38="","",B38-C38)</f>
        <v/>
      </c>
      <c r="E38" s="14"/>
      <c r="F38" s="14" t="str">
        <f aca="false">IF(B38="","",IF(E38=1,F37+1,F37))</f>
        <v/>
      </c>
      <c r="G38" s="15" t="str">
        <f aca="false">IF(E38=1,D38,"")</f>
        <v/>
      </c>
      <c r="H38" s="15" t="str">
        <f aca="false">IF(B38="","",H37+IF(G38="",0,G38))</f>
        <v/>
      </c>
      <c r="I38" s="15" t="str">
        <f aca="false">IF(H38="","",H38/F38)</f>
        <v/>
      </c>
      <c r="J38" s="15" t="str">
        <f aca="false">IF(I39="",I38,J39)</f>
        <v/>
      </c>
      <c r="K38" s="16" t="str">
        <f aca="false">IF(B38="","",(D38-J38)/J38*100)</f>
        <v/>
      </c>
      <c r="L38" s="10" t="str">
        <f aca="false">IF(B38="","",+IF(D38&gt;=J38*0.98,+IF(D38&lt;=J38*1.02,"OK  ","  NG"),"  NG"))</f>
        <v/>
      </c>
      <c r="M38" s="18"/>
    </row>
    <row r="39" customFormat="false" ht="13.5" hidden="false" customHeight="false" outlineLevel="0" collapsed="false">
      <c r="A39" s="14" t="n">
        <v>33</v>
      </c>
      <c r="B39" s="15"/>
      <c r="C39" s="15"/>
      <c r="D39" s="15" t="str">
        <f aca="false">IF(B39="","",B39-C39)</f>
        <v/>
      </c>
      <c r="E39" s="14"/>
      <c r="F39" s="14" t="str">
        <f aca="false">IF(B39="","",IF(E39=1,F38+1,F38))</f>
        <v/>
      </c>
      <c r="G39" s="15" t="str">
        <f aca="false">IF(E39=1,D39,"")</f>
        <v/>
      </c>
      <c r="H39" s="15" t="str">
        <f aca="false">IF(B39="","",H38+IF(G39="",0,G39))</f>
        <v/>
      </c>
      <c r="I39" s="15" t="str">
        <f aca="false">IF(H39="","",H39/F39)</f>
        <v/>
      </c>
      <c r="J39" s="15" t="str">
        <f aca="false">IF(I40="",I39,J40)</f>
        <v/>
      </c>
      <c r="K39" s="16" t="str">
        <f aca="false">IF(B39="","",(D39-J39)/J39*100)</f>
        <v/>
      </c>
      <c r="L39" s="10" t="str">
        <f aca="false">IF(B39="","",+IF(D39&gt;=J39*0.98,+IF(D39&lt;=J39*1.02,"OK  ","  NG"),"  NG"))</f>
        <v/>
      </c>
      <c r="M39" s="18"/>
    </row>
    <row r="40" customFormat="false" ht="13.5" hidden="false" customHeight="false" outlineLevel="0" collapsed="false">
      <c r="A40" s="14" t="n">
        <v>34</v>
      </c>
      <c r="B40" s="15"/>
      <c r="C40" s="15"/>
      <c r="D40" s="15" t="str">
        <f aca="false">IF(B40="","",B40-C40)</f>
        <v/>
      </c>
      <c r="E40" s="14"/>
      <c r="F40" s="14" t="str">
        <f aca="false">IF(B40="","",IF(E40=1,F39+1,F39))</f>
        <v/>
      </c>
      <c r="G40" s="15" t="str">
        <f aca="false">IF(E40=1,D40,"")</f>
        <v/>
      </c>
      <c r="H40" s="15" t="str">
        <f aca="false">IF(B40="","",H39+IF(G40="",0,G40))</f>
        <v/>
      </c>
      <c r="I40" s="15" t="str">
        <f aca="false">IF(H40="","",H40/F40)</f>
        <v/>
      </c>
      <c r="J40" s="15" t="str">
        <f aca="false">IF(I41="",I40,J41)</f>
        <v/>
      </c>
      <c r="K40" s="16" t="str">
        <f aca="false">IF(B40="","",(D40-J40)/J40*100)</f>
        <v/>
      </c>
      <c r="L40" s="10" t="str">
        <f aca="false">IF(B40="","",+IF(D40&gt;=J40*0.98,+IF(D40&lt;=J40*1.02,"OK  ","  NG"),"  NG"))</f>
        <v/>
      </c>
      <c r="M40" s="18"/>
    </row>
    <row r="41" customFormat="false" ht="13.5" hidden="false" customHeight="false" outlineLevel="0" collapsed="false">
      <c r="A41" s="14" t="n">
        <v>35</v>
      </c>
      <c r="B41" s="15"/>
      <c r="C41" s="15"/>
      <c r="D41" s="15" t="str">
        <f aca="false">IF(B41="","",B41-C41)</f>
        <v/>
      </c>
      <c r="E41" s="14"/>
      <c r="F41" s="14" t="str">
        <f aca="false">IF(B41="","",IF(E41=1,F40+1,F40))</f>
        <v/>
      </c>
      <c r="G41" s="15" t="str">
        <f aca="false">IF(E41=1,D41,"")</f>
        <v/>
      </c>
      <c r="H41" s="15" t="str">
        <f aca="false">IF(B41="","",H40+IF(G41="",0,G41))</f>
        <v/>
      </c>
      <c r="I41" s="15" t="str">
        <f aca="false">IF(H41="","",H41/F41)</f>
        <v/>
      </c>
      <c r="J41" s="15" t="str">
        <f aca="false">IF(I42="",I41,J42)</f>
        <v/>
      </c>
      <c r="K41" s="16" t="str">
        <f aca="false">IF(B41="","",(D41-J41)/J41*100)</f>
        <v/>
      </c>
      <c r="L41" s="10" t="str">
        <f aca="false">IF(B41="","",+IF(D41&gt;=J41*0.98,+IF(D41&lt;=J41*1.02,"OK  ","  NG"),"  NG"))</f>
        <v/>
      </c>
      <c r="M41" s="18"/>
    </row>
    <row r="42" customFormat="false" ht="13.5" hidden="false" customHeight="false" outlineLevel="0" collapsed="false">
      <c r="A42" s="14" t="n">
        <v>36</v>
      </c>
      <c r="B42" s="15"/>
      <c r="C42" s="15"/>
      <c r="D42" s="15" t="str">
        <f aca="false">IF(B42="","",B42-C42)</f>
        <v/>
      </c>
      <c r="E42" s="14"/>
      <c r="F42" s="14" t="str">
        <f aca="false">IF(B42="","",IF(E42=1,F41+1,F41))</f>
        <v/>
      </c>
      <c r="G42" s="15" t="str">
        <f aca="false">IF(E42=1,D42,"")</f>
        <v/>
      </c>
      <c r="H42" s="15" t="str">
        <f aca="false">IF(B42="","",H41+IF(G42="",0,G42))</f>
        <v/>
      </c>
      <c r="I42" s="15" t="str">
        <f aca="false">IF(H42="","",H42/F42)</f>
        <v/>
      </c>
      <c r="J42" s="15" t="str">
        <f aca="false">IF(I43="",I42,J43)</f>
        <v/>
      </c>
      <c r="K42" s="16" t="str">
        <f aca="false">IF(B42="","",(D42-J42)/J42*100)</f>
        <v/>
      </c>
      <c r="L42" s="10" t="str">
        <f aca="false">IF(B42="","",+IF(D42&gt;=J42*0.98,+IF(D42&lt;=J42*1.02,"OK  ","  NG"),"  NG"))</f>
        <v/>
      </c>
      <c r="M42" s="18"/>
    </row>
    <row r="43" customFormat="false" ht="13.5" hidden="false" customHeight="false" outlineLevel="0" collapsed="false">
      <c r="A43" s="14" t="n">
        <v>37</v>
      </c>
      <c r="B43" s="15"/>
      <c r="C43" s="15"/>
      <c r="D43" s="15" t="str">
        <f aca="false">IF(B43="","",B43-C43)</f>
        <v/>
      </c>
      <c r="E43" s="14"/>
      <c r="F43" s="14" t="str">
        <f aca="false">IF(B43="","",IF(E43=1,F42+1,F42))</f>
        <v/>
      </c>
      <c r="G43" s="15" t="str">
        <f aca="false">IF(E43=1,D43,"")</f>
        <v/>
      </c>
      <c r="H43" s="15" t="str">
        <f aca="false">IF(B43="","",H42+IF(G43="",0,G43))</f>
        <v/>
      </c>
      <c r="I43" s="15" t="str">
        <f aca="false">IF(H43="","",H43/F43)</f>
        <v/>
      </c>
      <c r="J43" s="15" t="str">
        <f aca="false">IF(I44="",I43,J44)</f>
        <v/>
      </c>
      <c r="K43" s="16" t="str">
        <f aca="false">IF(B43="","",(D43-J43)/J43*100)</f>
        <v/>
      </c>
      <c r="L43" s="10" t="str">
        <f aca="false">IF(B43="","",+IF(D43&gt;=J43*0.98,+IF(D43&lt;=J43*1.02,"OK  ","  NG"),"  NG"))</f>
        <v/>
      </c>
      <c r="M43" s="18"/>
    </row>
    <row r="44" customFormat="false" ht="13.5" hidden="false" customHeight="false" outlineLevel="0" collapsed="false">
      <c r="A44" s="14" t="n">
        <v>38</v>
      </c>
      <c r="B44" s="15"/>
      <c r="C44" s="15"/>
      <c r="D44" s="15" t="str">
        <f aca="false">IF(B44="","",B44-C44)</f>
        <v/>
      </c>
      <c r="E44" s="14"/>
      <c r="F44" s="14" t="str">
        <f aca="false">IF(B44="","",IF(E44=1,F43+1,F43))</f>
        <v/>
      </c>
      <c r="G44" s="15" t="str">
        <f aca="false">IF(E44=1,D44,"")</f>
        <v/>
      </c>
      <c r="H44" s="15" t="str">
        <f aca="false">IF(B44="","",H43+IF(G44="",0,G44))</f>
        <v/>
      </c>
      <c r="I44" s="15" t="str">
        <f aca="false">IF(H44="","",H44/F44)</f>
        <v/>
      </c>
      <c r="J44" s="15" t="str">
        <f aca="false">IF(I45="",I44,J45)</f>
        <v/>
      </c>
      <c r="K44" s="16" t="str">
        <f aca="false">IF(B44="","",(D44-J44)/J44*100)</f>
        <v/>
      </c>
      <c r="L44" s="10" t="str">
        <f aca="false">IF(B44="","",+IF(D44&gt;=J44*0.98,+IF(D44&lt;=J44*1.02,"OK  ","  NG"),"  NG"))</f>
        <v/>
      </c>
      <c r="M44" s="18"/>
    </row>
    <row r="45" customFormat="false" ht="13.5" hidden="false" customHeight="false" outlineLevel="0" collapsed="false">
      <c r="A45" s="14" t="n">
        <v>39</v>
      </c>
      <c r="B45" s="15"/>
      <c r="C45" s="15"/>
      <c r="D45" s="15" t="str">
        <f aca="false">IF(B45="","",B45-C45)</f>
        <v/>
      </c>
      <c r="E45" s="14"/>
      <c r="F45" s="14" t="str">
        <f aca="false">IF(B45="","",IF(E45=1,F44+1,F44))</f>
        <v/>
      </c>
      <c r="G45" s="15" t="str">
        <f aca="false">IF(E45=1,D45,"")</f>
        <v/>
      </c>
      <c r="H45" s="15" t="str">
        <f aca="false">IF(B45="","",H44+IF(G45="",0,G45))</f>
        <v/>
      </c>
      <c r="I45" s="15" t="str">
        <f aca="false">IF(H45="","",H45/F45)</f>
        <v/>
      </c>
      <c r="J45" s="15" t="str">
        <f aca="false">IF(I46="",I45,J46)</f>
        <v/>
      </c>
      <c r="K45" s="16" t="str">
        <f aca="false">IF(B45="","",(D45-J45)/J45*100)</f>
        <v/>
      </c>
      <c r="L45" s="10" t="str">
        <f aca="false">IF(B45="","",+IF(D45&gt;=J45*0.98,+IF(D45&lt;=J45*1.02,"OK  ","  NG"),"  NG"))</f>
        <v/>
      </c>
      <c r="M45" s="18"/>
    </row>
    <row r="46" customFormat="false" ht="13.5" hidden="false" customHeight="false" outlineLevel="0" collapsed="false">
      <c r="A46" s="14" t="n">
        <v>40</v>
      </c>
      <c r="B46" s="15"/>
      <c r="C46" s="15"/>
      <c r="D46" s="15" t="str">
        <f aca="false">IF(B46="","",B46-C46)</f>
        <v/>
      </c>
      <c r="E46" s="14"/>
      <c r="F46" s="14" t="str">
        <f aca="false">IF(B46="","",IF(E46=1,F45+1,F45))</f>
        <v/>
      </c>
      <c r="G46" s="15" t="str">
        <f aca="false">IF(E46=1,D46,"")</f>
        <v/>
      </c>
      <c r="H46" s="15" t="str">
        <f aca="false">IF(B46="","",H45+IF(G46="",0,G46))</f>
        <v/>
      </c>
      <c r="I46" s="15" t="str">
        <f aca="false">IF(H46="","",H46/F46)</f>
        <v/>
      </c>
      <c r="J46" s="15" t="str">
        <f aca="false">IF(I47="",I46,J47)</f>
        <v/>
      </c>
      <c r="K46" s="16" t="str">
        <f aca="false">IF(B46="","",(D46-J46)/J46*100)</f>
        <v/>
      </c>
      <c r="L46" s="10" t="str">
        <f aca="false">IF(B46="","",+IF(D46&gt;=J46*0.98,+IF(D46&lt;=J46*1.02,"OK  ","  NG"),"  NG"))</f>
        <v/>
      </c>
      <c r="M46" s="18"/>
    </row>
    <row r="47" customFormat="false" ht="13.5" hidden="false" customHeight="false" outlineLevel="0" collapsed="false">
      <c r="A47" s="14" t="n">
        <v>41</v>
      </c>
      <c r="B47" s="15"/>
      <c r="C47" s="15"/>
      <c r="D47" s="15" t="str">
        <f aca="false">IF(B47="","",B47-C47)</f>
        <v/>
      </c>
      <c r="E47" s="14"/>
      <c r="F47" s="14" t="str">
        <f aca="false">IF(B47="","",IF(E47=1,F46+1,F46))</f>
        <v/>
      </c>
      <c r="G47" s="15" t="str">
        <f aca="false">IF(E47=1,D47,"")</f>
        <v/>
      </c>
      <c r="H47" s="15" t="str">
        <f aca="false">IF(B47="","",H46+IF(G47="",0,G47))</f>
        <v/>
      </c>
      <c r="I47" s="15" t="str">
        <f aca="false">IF(H47="","",H47/F47)</f>
        <v/>
      </c>
      <c r="J47" s="15" t="str">
        <f aca="false">IF(I48="",I47,J48)</f>
        <v/>
      </c>
      <c r="K47" s="16" t="str">
        <f aca="false">IF(B47="","",(D47-J47)/J47*100)</f>
        <v/>
      </c>
      <c r="L47" s="10" t="str">
        <f aca="false">IF(B47="","",+IF(D47&gt;=J47*0.98,+IF(D47&lt;=J47*1.02,"OK  ","  NG"),"  NG"))</f>
        <v/>
      </c>
      <c r="M47" s="18"/>
    </row>
    <row r="48" customFormat="false" ht="13.5" hidden="false" customHeight="false" outlineLevel="0" collapsed="false">
      <c r="A48" s="14" t="n">
        <v>42</v>
      </c>
      <c r="B48" s="15"/>
      <c r="C48" s="15"/>
      <c r="D48" s="15" t="str">
        <f aca="false">IF(B48="","",B48-C48)</f>
        <v/>
      </c>
      <c r="E48" s="14"/>
      <c r="F48" s="14" t="str">
        <f aca="false">IF(B48="","",IF(E48=1,F47+1,F47))</f>
        <v/>
      </c>
      <c r="G48" s="15" t="str">
        <f aca="false">IF(E48=1,D48,"")</f>
        <v/>
      </c>
      <c r="H48" s="15" t="str">
        <f aca="false">IF(B48="","",H47+IF(G48="",0,G48))</f>
        <v/>
      </c>
      <c r="I48" s="15" t="str">
        <f aca="false">IF(H48="","",H48/F48)</f>
        <v/>
      </c>
      <c r="J48" s="15" t="str">
        <f aca="false">IF(I49="",I48,J49)</f>
        <v/>
      </c>
      <c r="K48" s="16" t="str">
        <f aca="false">IF(B48="","",(D48-J48)/J48*100)</f>
        <v/>
      </c>
      <c r="L48" s="10" t="str">
        <f aca="false">IF(B48="","",+IF(D48&gt;=J48*0.98,+IF(D48&lt;=J48*1.02,"OK  ","  NG"),"  NG"))</f>
        <v/>
      </c>
      <c r="M48" s="18"/>
    </row>
    <row r="49" customFormat="false" ht="13.5" hidden="false" customHeight="false" outlineLevel="0" collapsed="false">
      <c r="A49" s="14" t="n">
        <v>43</v>
      </c>
      <c r="B49" s="15"/>
      <c r="C49" s="15"/>
      <c r="D49" s="15" t="str">
        <f aca="false">IF(B49="","",B49-C49)</f>
        <v/>
      </c>
      <c r="E49" s="14"/>
      <c r="F49" s="14" t="str">
        <f aca="false">IF(B49="","",IF(E49=1,F48+1,F48))</f>
        <v/>
      </c>
      <c r="G49" s="15" t="str">
        <f aca="false">IF(E49=1,D49,"")</f>
        <v/>
      </c>
      <c r="H49" s="15" t="str">
        <f aca="false">IF(B49="","",H48+IF(G49="",0,G49))</f>
        <v/>
      </c>
      <c r="I49" s="15" t="str">
        <f aca="false">IF(H49="","",H49/F49)</f>
        <v/>
      </c>
      <c r="J49" s="15" t="str">
        <f aca="false">IF(I50="",I49,J50)</f>
        <v/>
      </c>
      <c r="K49" s="16" t="str">
        <f aca="false">IF(B49="","",(D49-J49)/J49*100)</f>
        <v/>
      </c>
      <c r="L49" s="10" t="str">
        <f aca="false">IF(B49="","",+IF(D49&gt;=J49*0.98,+IF(D49&lt;=J49*1.02,"OK  ","  NG"),"  NG"))</f>
        <v/>
      </c>
      <c r="M49" s="18"/>
    </row>
    <row r="50" customFormat="false" ht="13.5" hidden="false" customHeight="false" outlineLevel="0" collapsed="false">
      <c r="A50" s="14" t="n">
        <v>44</v>
      </c>
      <c r="B50" s="15"/>
      <c r="C50" s="15"/>
      <c r="D50" s="15" t="str">
        <f aca="false">IF(B50="","",B50-C50)</f>
        <v/>
      </c>
      <c r="E50" s="14"/>
      <c r="F50" s="14" t="str">
        <f aca="false">IF(B50="","",IF(E50=1,F49+1,F49))</f>
        <v/>
      </c>
      <c r="G50" s="15" t="str">
        <f aca="false">IF(E50=1,D50,"")</f>
        <v/>
      </c>
      <c r="H50" s="15" t="str">
        <f aca="false">IF(B50="","",H49+IF(G50="",0,G50))</f>
        <v/>
      </c>
      <c r="I50" s="15" t="str">
        <f aca="false">IF(H50="","",H50/F50)</f>
        <v/>
      </c>
      <c r="J50" s="15" t="str">
        <f aca="false">IF(I51="",I50,J51)</f>
        <v/>
      </c>
      <c r="K50" s="16" t="str">
        <f aca="false">IF(B50="","",(D50-J50)/J50*100)</f>
        <v/>
      </c>
      <c r="L50" s="10" t="str">
        <f aca="false">IF(B50="","",+IF(D50&gt;=J50*0.98,+IF(D50&lt;=J50*1.02,"OK  ","  NG"),"  NG"))</f>
        <v/>
      </c>
      <c r="M50" s="18"/>
    </row>
    <row r="51" customFormat="false" ht="13.5" hidden="false" customHeight="false" outlineLevel="0" collapsed="false">
      <c r="A51" s="14" t="n">
        <v>45</v>
      </c>
      <c r="B51" s="15"/>
      <c r="C51" s="15"/>
      <c r="D51" s="15" t="str">
        <f aca="false">IF(B51="","",B51-C51)</f>
        <v/>
      </c>
      <c r="E51" s="14"/>
      <c r="F51" s="14" t="str">
        <f aca="false">IF(B51="","",IF(E51=1,F50+1,F50))</f>
        <v/>
      </c>
      <c r="G51" s="15" t="str">
        <f aca="false">IF(E51=1,D51,"")</f>
        <v/>
      </c>
      <c r="H51" s="15" t="str">
        <f aca="false">IF(B51="","",H50+IF(G51="",0,G51))</f>
        <v/>
      </c>
      <c r="I51" s="15" t="str">
        <f aca="false">IF(H51="","",H51/F51)</f>
        <v/>
      </c>
      <c r="J51" s="15" t="str">
        <f aca="false">IF(I52="",I51,J52)</f>
        <v/>
      </c>
      <c r="K51" s="16" t="str">
        <f aca="false">IF(B51="","",(D51-J51)/J51*100)</f>
        <v/>
      </c>
      <c r="L51" s="10" t="str">
        <f aca="false">IF(B51="","",+IF(D51&gt;=J51*0.98,+IF(D51&lt;=J51*1.02,"OK  ","  NG"),"  NG"))</f>
        <v/>
      </c>
      <c r="M51" s="18"/>
    </row>
    <row r="52" customFormat="false" ht="13.5" hidden="false" customHeight="false" outlineLevel="0" collapsed="false">
      <c r="A52" s="14" t="n">
        <v>46</v>
      </c>
      <c r="B52" s="15"/>
      <c r="C52" s="15"/>
      <c r="D52" s="15" t="str">
        <f aca="false">IF(B52="","",B52-C52)</f>
        <v/>
      </c>
      <c r="E52" s="14"/>
      <c r="F52" s="14" t="str">
        <f aca="false">IF(B52="","",IF(E52=1,F51+1,F51))</f>
        <v/>
      </c>
      <c r="G52" s="15" t="str">
        <f aca="false">IF(E52=1,D52,"")</f>
        <v/>
      </c>
      <c r="H52" s="15" t="str">
        <f aca="false">IF(B52="","",H51+IF(G52="",0,G52))</f>
        <v/>
      </c>
      <c r="I52" s="15" t="str">
        <f aca="false">IF(H52="","",H52/F52)</f>
        <v/>
      </c>
      <c r="J52" s="15" t="str">
        <f aca="false">IF(I53="",I52,J53)</f>
        <v/>
      </c>
      <c r="K52" s="16" t="str">
        <f aca="false">IF(B52="","",(D52-J52)/J52*100)</f>
        <v/>
      </c>
      <c r="L52" s="10" t="str">
        <f aca="false">IF(B52="","",+IF(D52&gt;=J52*0.98,+IF(D52&lt;=J52*1.02,"OK  ","  NG"),"  NG"))</f>
        <v/>
      </c>
      <c r="M52" s="18"/>
    </row>
    <row r="53" customFormat="false" ht="13.5" hidden="false" customHeight="false" outlineLevel="0" collapsed="false">
      <c r="A53" s="14" t="n">
        <v>47</v>
      </c>
      <c r="B53" s="15"/>
      <c r="C53" s="15"/>
      <c r="D53" s="15" t="str">
        <f aca="false">IF(B53="","",B53-C53)</f>
        <v/>
      </c>
      <c r="E53" s="14"/>
      <c r="F53" s="14" t="str">
        <f aca="false">IF(B53="","",IF(E53=1,F52+1,F52))</f>
        <v/>
      </c>
      <c r="G53" s="15" t="str">
        <f aca="false">IF(E53=1,D53,"")</f>
        <v/>
      </c>
      <c r="H53" s="15" t="str">
        <f aca="false">IF(B53="","",H52+IF(G53="",0,G53))</f>
        <v/>
      </c>
      <c r="I53" s="15" t="str">
        <f aca="false">IF(H53="","",H53/F53)</f>
        <v/>
      </c>
      <c r="J53" s="15" t="str">
        <f aca="false">IF(I54="",I53,J54)</f>
        <v/>
      </c>
      <c r="K53" s="16" t="str">
        <f aca="false">IF(B53="","",(D53-J53)/J53*100)</f>
        <v/>
      </c>
      <c r="L53" s="10" t="str">
        <f aca="false">IF(B53="","",+IF(D53&gt;=J53*0.98,+IF(D53&lt;=J53*1.02,"OK  ","  NG"),"  NG"))</f>
        <v/>
      </c>
      <c r="M53" s="18"/>
    </row>
    <row r="54" customFormat="false" ht="13.5" hidden="false" customHeight="false" outlineLevel="0" collapsed="false">
      <c r="A54" s="14" t="n">
        <v>48</v>
      </c>
      <c r="B54" s="15"/>
      <c r="C54" s="15"/>
      <c r="D54" s="15" t="str">
        <f aca="false">IF(B54="","",B54-C54)</f>
        <v/>
      </c>
      <c r="E54" s="14"/>
      <c r="F54" s="14" t="str">
        <f aca="false">IF(B54="","",IF(E54=1,F53+1,F53))</f>
        <v/>
      </c>
      <c r="G54" s="15" t="str">
        <f aca="false">IF(E54=1,D54,"")</f>
        <v/>
      </c>
      <c r="H54" s="15" t="str">
        <f aca="false">IF(B54="","",H53+IF(G54="",0,G54))</f>
        <v/>
      </c>
      <c r="I54" s="15" t="str">
        <f aca="false">IF(H54="","",H54/F54)</f>
        <v/>
      </c>
      <c r="J54" s="15" t="str">
        <f aca="false">IF(I55="",I54,J55)</f>
        <v/>
      </c>
      <c r="K54" s="16" t="str">
        <f aca="false">IF(B54="","",(D54-J54)/J54*100)</f>
        <v/>
      </c>
      <c r="L54" s="10" t="str">
        <f aca="false">IF(B54="","",+IF(D54&gt;=J54*0.98,+IF(D54&lt;=J54*1.02,"OK  ","  NG"),"  NG"))</f>
        <v/>
      </c>
      <c r="M54" s="18"/>
    </row>
    <row r="55" customFormat="false" ht="13.5" hidden="false" customHeight="false" outlineLevel="0" collapsed="false">
      <c r="A55" s="14" t="n">
        <v>49</v>
      </c>
      <c r="B55" s="15"/>
      <c r="C55" s="15"/>
      <c r="D55" s="15" t="str">
        <f aca="false">IF(B55="","",B55-C55)</f>
        <v/>
      </c>
      <c r="E55" s="14"/>
      <c r="F55" s="14" t="str">
        <f aca="false">IF(B55="","",IF(E55=1,F54+1,F54))</f>
        <v/>
      </c>
      <c r="G55" s="15" t="str">
        <f aca="false">IF(E55=1,D55,"")</f>
        <v/>
      </c>
      <c r="H55" s="15" t="str">
        <f aca="false">IF(B55="","",H54+IF(G55="",0,G55))</f>
        <v/>
      </c>
      <c r="I55" s="15" t="str">
        <f aca="false">IF(H55="","",H55/F55)</f>
        <v/>
      </c>
      <c r="J55" s="15" t="str">
        <f aca="false">IF(I56="",I55,J56)</f>
        <v/>
      </c>
      <c r="K55" s="16" t="str">
        <f aca="false">IF(B55="","",(D55-J55)/J55*100)</f>
        <v/>
      </c>
      <c r="L55" s="10" t="str">
        <f aca="false">IF(B55="","",+IF(D55&gt;=J55*0.98,+IF(D55&lt;=J55*1.02,"OK  ","  NG"),"  NG"))</f>
        <v/>
      </c>
      <c r="M55" s="18"/>
    </row>
    <row r="56" customFormat="false" ht="13.5" hidden="false" customHeight="false" outlineLevel="0" collapsed="false">
      <c r="A56" s="14" t="n">
        <v>50</v>
      </c>
      <c r="B56" s="15"/>
      <c r="C56" s="15"/>
      <c r="D56" s="15" t="str">
        <f aca="false">IF(B56="","",B56-C56)</f>
        <v/>
      </c>
      <c r="E56" s="14"/>
      <c r="F56" s="14" t="str">
        <f aca="false">IF(B56="","",IF(E56=1,F55+1,F55))</f>
        <v/>
      </c>
      <c r="G56" s="15" t="str">
        <f aca="false">IF(E56=1,D56,"")</f>
        <v/>
      </c>
      <c r="H56" s="15" t="str">
        <f aca="false">IF(B56="","",H55+IF(G56="",0,G56))</f>
        <v/>
      </c>
      <c r="I56" s="15" t="str">
        <f aca="false">IF(H56="","",H56/F56)</f>
        <v/>
      </c>
      <c r="J56" s="15" t="str">
        <f aca="false">IF(I57="",I56,J57)</f>
        <v/>
      </c>
      <c r="K56" s="16" t="str">
        <f aca="false">IF(B56="","",(D56-J56)/J56*100)</f>
        <v/>
      </c>
      <c r="L56" s="10" t="str">
        <f aca="false">IF(B56="","",+IF(D56&gt;=J56*0.98,+IF(D56&lt;=J56*1.02,"OK  ","  NG"),"  NG"))</f>
        <v/>
      </c>
      <c r="M56" s="18"/>
    </row>
    <row r="57" customFormat="false" ht="13.5" hidden="false" customHeight="false" outlineLevel="0" collapsed="false">
      <c r="A57" s="14" t="n">
        <v>51</v>
      </c>
      <c r="B57" s="15"/>
      <c r="C57" s="15"/>
      <c r="D57" s="15" t="str">
        <f aca="false">IF(B57="","",B57-C57)</f>
        <v/>
      </c>
      <c r="E57" s="14"/>
      <c r="F57" s="14" t="str">
        <f aca="false">IF(B57="","",IF(E57=1,F56+1,F56))</f>
        <v/>
      </c>
      <c r="G57" s="15" t="str">
        <f aca="false">IF(E57=1,D57,"")</f>
        <v/>
      </c>
      <c r="H57" s="15" t="str">
        <f aca="false">IF(B57="","",H56+IF(G57="",0,G57))</f>
        <v/>
      </c>
      <c r="I57" s="15" t="str">
        <f aca="false">IF(H57="","",H57/F57)</f>
        <v/>
      </c>
      <c r="J57" s="15" t="str">
        <f aca="false">IF(I58="",I57,J58)</f>
        <v/>
      </c>
      <c r="K57" s="16" t="str">
        <f aca="false">IF(B57="","",(D57-J57)/J57*100)</f>
        <v/>
      </c>
      <c r="L57" s="10" t="str">
        <f aca="false">IF(B57="","",+IF(D57&gt;=J57*0.98,+IF(D57&lt;=J57*1.02,"OK  ","  NG"),"  NG"))</f>
        <v/>
      </c>
      <c r="M57" s="18"/>
    </row>
    <row r="58" customFormat="false" ht="13.5" hidden="false" customHeight="false" outlineLevel="0" collapsed="false">
      <c r="A58" s="14" t="n">
        <v>52</v>
      </c>
      <c r="B58" s="15"/>
      <c r="C58" s="15"/>
      <c r="D58" s="15" t="str">
        <f aca="false">IF(B58="","",B58-C58)</f>
        <v/>
      </c>
      <c r="E58" s="14"/>
      <c r="F58" s="14" t="str">
        <f aca="false">IF(B58="","",IF(E58=1,F57+1,F57))</f>
        <v/>
      </c>
      <c r="G58" s="15" t="str">
        <f aca="false">IF(E58=1,D58,"")</f>
        <v/>
      </c>
      <c r="H58" s="15" t="str">
        <f aca="false">IF(B58="","",H57+IF(G58="",0,G58))</f>
        <v/>
      </c>
      <c r="I58" s="15" t="str">
        <f aca="false">IF(H58="","",H58/F58)</f>
        <v/>
      </c>
      <c r="J58" s="15" t="str">
        <f aca="false">IF(I59="",I58,J59)</f>
        <v/>
      </c>
      <c r="K58" s="16" t="str">
        <f aca="false">IF(B58="","",(D58-J58)/J58*100)</f>
        <v/>
      </c>
      <c r="L58" s="10" t="str">
        <f aca="false">IF(B58="","",+IF(D58&gt;=J58*0.98,+IF(D58&lt;=J58*1.02,"OK  ","  NG"),"  NG"))</f>
        <v/>
      </c>
      <c r="M58" s="18"/>
    </row>
    <row r="59" customFormat="false" ht="13.5" hidden="false" customHeight="false" outlineLevel="0" collapsed="false">
      <c r="A59" s="14" t="n">
        <v>53</v>
      </c>
      <c r="B59" s="15"/>
      <c r="C59" s="15"/>
      <c r="D59" s="15" t="str">
        <f aca="false">IF(B59="","",B59-C59)</f>
        <v/>
      </c>
      <c r="E59" s="14"/>
      <c r="F59" s="14" t="str">
        <f aca="false">IF(B59="","",IF(E59=1,F58+1,F58))</f>
        <v/>
      </c>
      <c r="G59" s="15" t="str">
        <f aca="false">IF(E59=1,D59,"")</f>
        <v/>
      </c>
      <c r="H59" s="15" t="str">
        <f aca="false">IF(B59="","",H58+IF(G59="",0,G59))</f>
        <v/>
      </c>
      <c r="I59" s="15" t="str">
        <f aca="false">IF(H59="","",H59/F59)</f>
        <v/>
      </c>
      <c r="J59" s="15" t="str">
        <f aca="false">IF(I60="",I59,J60)</f>
        <v/>
      </c>
      <c r="K59" s="16" t="str">
        <f aca="false">IF(B59="","",(D59-J59)/J59*100)</f>
        <v/>
      </c>
      <c r="L59" s="10" t="str">
        <f aca="false">IF(B59="","",+IF(D59&gt;=J59*0.98,+IF(D59&lt;=J59*1.02,"OK  ","  NG"),"  NG"))</f>
        <v/>
      </c>
      <c r="M59" s="18"/>
    </row>
    <row r="60" customFormat="false" ht="13.5" hidden="false" customHeight="false" outlineLevel="0" collapsed="false">
      <c r="A60" s="14" t="n">
        <v>54</v>
      </c>
      <c r="B60" s="15"/>
      <c r="C60" s="15"/>
      <c r="D60" s="15" t="str">
        <f aca="false">IF(B60="","",B60-C60)</f>
        <v/>
      </c>
      <c r="E60" s="14"/>
      <c r="F60" s="14" t="str">
        <f aca="false">IF(B60="","",IF(E60=1,F59+1,F59))</f>
        <v/>
      </c>
      <c r="G60" s="15" t="str">
        <f aca="false">IF(E60=1,D60,"")</f>
        <v/>
      </c>
      <c r="H60" s="15" t="str">
        <f aca="false">IF(B60="","",H59+IF(G60="",0,G60))</f>
        <v/>
      </c>
      <c r="I60" s="15" t="str">
        <f aca="false">IF(H60="","",H60/F60)</f>
        <v/>
      </c>
      <c r="J60" s="15" t="str">
        <f aca="false">IF(I61="",I60,J61)</f>
        <v/>
      </c>
      <c r="K60" s="16" t="str">
        <f aca="false">IF(B60="","",(D60-J60)/J60*100)</f>
        <v/>
      </c>
      <c r="L60" s="10" t="str">
        <f aca="false">IF(B60="","",+IF(D60&gt;=J60*0.98,+IF(D60&lt;=J60*1.02,"OK  ","  NG"),"  NG"))</f>
        <v/>
      </c>
      <c r="M60" s="18"/>
    </row>
    <row r="61" customFormat="false" ht="13.5" hidden="false" customHeight="false" outlineLevel="0" collapsed="false">
      <c r="A61" s="14" t="n">
        <v>55</v>
      </c>
      <c r="B61" s="15"/>
      <c r="C61" s="15"/>
      <c r="D61" s="15" t="str">
        <f aca="false">IF(B61="","",B61-C61)</f>
        <v/>
      </c>
      <c r="E61" s="14"/>
      <c r="F61" s="14" t="str">
        <f aca="false">IF(B61="","",IF(E61=1,F60+1,F60))</f>
        <v/>
      </c>
      <c r="G61" s="15" t="str">
        <f aca="false">IF(E61=1,D61,"")</f>
        <v/>
      </c>
      <c r="H61" s="15" t="str">
        <f aca="false">IF(B61="","",H60+IF(G61="",0,G61))</f>
        <v/>
      </c>
      <c r="I61" s="15" t="str">
        <f aca="false">IF(H61="","",H61/F61)</f>
        <v/>
      </c>
      <c r="J61" s="15" t="str">
        <f aca="false">IF(I62="",I61,J62)</f>
        <v/>
      </c>
      <c r="K61" s="16" t="str">
        <f aca="false">IF(B61="","",(D61-J61)/J61*100)</f>
        <v/>
      </c>
      <c r="L61" s="10" t="str">
        <f aca="false">IF(B61="","",+IF(D61&gt;=J61*0.98,+IF(D61&lt;=J61*1.02,"OK  ","  NG"),"  NG"))</f>
        <v/>
      </c>
      <c r="M61" s="18"/>
    </row>
    <row r="62" customFormat="false" ht="13.5" hidden="false" customHeight="false" outlineLevel="0" collapsed="false">
      <c r="A62" s="14" t="n">
        <v>56</v>
      </c>
      <c r="B62" s="15"/>
      <c r="C62" s="15"/>
      <c r="D62" s="15" t="str">
        <f aca="false">IF(B62="","",B62-C62)</f>
        <v/>
      </c>
      <c r="E62" s="14"/>
      <c r="F62" s="14" t="str">
        <f aca="false">IF(B62="","",IF(E62=1,F61+1,F61))</f>
        <v/>
      </c>
      <c r="G62" s="15" t="str">
        <f aca="false">IF(E62=1,D62,"")</f>
        <v/>
      </c>
      <c r="H62" s="15" t="str">
        <f aca="false">IF(B62="","",H61+IF(G62="",0,G62))</f>
        <v/>
      </c>
      <c r="I62" s="15" t="str">
        <f aca="false">IF(H62="","",H62/F62)</f>
        <v/>
      </c>
      <c r="J62" s="15" t="str">
        <f aca="false">IF(I63="",I62,J63)</f>
        <v/>
      </c>
      <c r="K62" s="16" t="str">
        <f aca="false">IF(B62="","",(D62-J62)/J62*100)</f>
        <v/>
      </c>
      <c r="L62" s="10" t="str">
        <f aca="false">IF(B62="","",+IF(D62&gt;=J62*0.98,+IF(D62&lt;=J62*1.02,"OK  ","  NG"),"  NG"))</f>
        <v/>
      </c>
      <c r="M62" s="18"/>
    </row>
    <row r="63" customFormat="false" ht="13.5" hidden="false" customHeight="false" outlineLevel="0" collapsed="false">
      <c r="A63" s="14" t="n">
        <v>57</v>
      </c>
      <c r="B63" s="15"/>
      <c r="C63" s="15"/>
      <c r="D63" s="15" t="str">
        <f aca="false">IF(B63="","",B63-C63)</f>
        <v/>
      </c>
      <c r="E63" s="14"/>
      <c r="F63" s="14" t="str">
        <f aca="false">IF(B63="","",IF(E63=1,F62+1,F62))</f>
        <v/>
      </c>
      <c r="G63" s="15" t="str">
        <f aca="false">IF(E63=1,D63,"")</f>
        <v/>
      </c>
      <c r="H63" s="15" t="str">
        <f aca="false">IF(B63="","",H62+IF(G63="",0,G63))</f>
        <v/>
      </c>
      <c r="I63" s="15" t="str">
        <f aca="false">IF(H63="","",H63/F63)</f>
        <v/>
      </c>
      <c r="J63" s="15" t="str">
        <f aca="false">IF(I64="",I63,J64)</f>
        <v/>
      </c>
      <c r="K63" s="16" t="str">
        <f aca="false">IF(B63="","",(D63-J63)/J63*100)</f>
        <v/>
      </c>
      <c r="L63" s="10" t="str">
        <f aca="false">IF(B63="","",+IF(D63&gt;=J63*0.98,+IF(D63&lt;=J63*1.02,"OK  ","  NG"),"  NG"))</f>
        <v/>
      </c>
      <c r="M63" s="18"/>
    </row>
    <row r="64" customFormat="false" ht="13.5" hidden="false" customHeight="false" outlineLevel="0" collapsed="false">
      <c r="A64" s="14" t="n">
        <v>58</v>
      </c>
      <c r="B64" s="15"/>
      <c r="C64" s="15"/>
      <c r="D64" s="15" t="str">
        <f aca="false">IF(B64="","",B64-C64)</f>
        <v/>
      </c>
      <c r="E64" s="14"/>
      <c r="F64" s="14" t="str">
        <f aca="false">IF(B64="","",IF(E64=1,F63+1,F63))</f>
        <v/>
      </c>
      <c r="G64" s="15" t="str">
        <f aca="false">IF(E64=1,D64,"")</f>
        <v/>
      </c>
      <c r="H64" s="15" t="str">
        <f aca="false">IF(B64="","",H63+IF(G64="",0,G64))</f>
        <v/>
      </c>
      <c r="I64" s="15" t="str">
        <f aca="false">IF(H64="","",H64/F64)</f>
        <v/>
      </c>
      <c r="J64" s="15" t="str">
        <f aca="false">IF(I65="",I64,J65)</f>
        <v/>
      </c>
      <c r="K64" s="16" t="str">
        <f aca="false">IF(B64="","",(D64-J64)/J64*100)</f>
        <v/>
      </c>
      <c r="L64" s="10" t="str">
        <f aca="false">IF(B64="","",+IF(D64&gt;=J64*0.98,+IF(D64&lt;=J64*1.02,"OK  ","  NG"),"  NG"))</f>
        <v/>
      </c>
      <c r="M64" s="18"/>
    </row>
    <row r="65" customFormat="false" ht="13.5" hidden="false" customHeight="false" outlineLevel="0" collapsed="false">
      <c r="A65" s="14" t="n">
        <v>59</v>
      </c>
      <c r="B65" s="15"/>
      <c r="C65" s="15"/>
      <c r="D65" s="15" t="str">
        <f aca="false">IF(B65="","",B65-C65)</f>
        <v/>
      </c>
      <c r="E65" s="14"/>
      <c r="F65" s="14" t="str">
        <f aca="false">IF(B65="","",IF(E65=1,F64+1,F64))</f>
        <v/>
      </c>
      <c r="G65" s="15" t="str">
        <f aca="false">IF(E65=1,D65,"")</f>
        <v/>
      </c>
      <c r="H65" s="15" t="str">
        <f aca="false">IF(B65="","",H64+IF(G65="",0,G65))</f>
        <v/>
      </c>
      <c r="I65" s="15" t="str">
        <f aca="false">IF(H65="","",H65/F65)</f>
        <v/>
      </c>
      <c r="J65" s="15" t="str">
        <f aca="false">IF(I66="",I65,J66)</f>
        <v/>
      </c>
      <c r="K65" s="16" t="str">
        <f aca="false">IF(B65="","",(D65-J65)/J65*100)</f>
        <v/>
      </c>
      <c r="L65" s="10" t="str">
        <f aca="false">IF(B65="","",+IF(D65&gt;=J65*0.98,+IF(D65&lt;=J65*1.02,"OK  ","  NG"),"  NG"))</f>
        <v/>
      </c>
      <c r="M65" s="18"/>
    </row>
    <row r="66" customFormat="false" ht="13.5" hidden="false" customHeight="false" outlineLevel="0" collapsed="false">
      <c r="A66" s="14" t="n">
        <v>60</v>
      </c>
      <c r="B66" s="15"/>
      <c r="C66" s="15"/>
      <c r="D66" s="15" t="str">
        <f aca="false">IF(B66="","",B66-C66)</f>
        <v/>
      </c>
      <c r="E66" s="14"/>
      <c r="F66" s="14" t="str">
        <f aca="false">IF(B66="","",IF(E66=1,F65+1,F65))</f>
        <v/>
      </c>
      <c r="G66" s="15" t="str">
        <f aca="false">IF(E66=1,D66,"")</f>
        <v/>
      </c>
      <c r="H66" s="15" t="str">
        <f aca="false">IF(B66="","",H65+IF(G66="",0,G66))</f>
        <v/>
      </c>
      <c r="I66" s="15" t="str">
        <f aca="false">IF(H66="","",H66/F66)</f>
        <v/>
      </c>
      <c r="J66" s="15" t="str">
        <f aca="false">IF(I67="",I66,J67)</f>
        <v/>
      </c>
      <c r="K66" s="16" t="str">
        <f aca="false">IF(B66="","",(D66-J66)/J66*100)</f>
        <v/>
      </c>
      <c r="L66" s="10" t="str">
        <f aca="false">IF(B66="","",+IF(D66&gt;=J66*0.98,+IF(D66&lt;=J66*1.02,"OK  ","  NG"),"  NG"))</f>
        <v/>
      </c>
      <c r="M66" s="18"/>
    </row>
    <row r="67" customFormat="false" ht="13.5" hidden="false" customHeight="false" outlineLevel="0" collapsed="false">
      <c r="A67" s="14" t="n">
        <v>61</v>
      </c>
      <c r="B67" s="15"/>
      <c r="C67" s="15"/>
      <c r="D67" s="15" t="str">
        <f aca="false">IF(B67="","",B67-C67)</f>
        <v/>
      </c>
      <c r="E67" s="14"/>
      <c r="F67" s="14" t="str">
        <f aca="false">IF(B67="","",IF(E67=1,F66+1,F66))</f>
        <v/>
      </c>
      <c r="G67" s="15" t="str">
        <f aca="false">IF(E67=1,D67,"")</f>
        <v/>
      </c>
      <c r="H67" s="15" t="str">
        <f aca="false">IF(B67="","",H66+IF(G67="",0,G67))</f>
        <v/>
      </c>
      <c r="I67" s="15" t="str">
        <f aca="false">IF(H67="","",H67/F67)</f>
        <v/>
      </c>
      <c r="J67" s="15" t="str">
        <f aca="false">IF(I68="",I67,J68)</f>
        <v/>
      </c>
      <c r="K67" s="16" t="str">
        <f aca="false">IF(B67="","",(D67-J67)/J67*100)</f>
        <v/>
      </c>
      <c r="L67" s="10" t="str">
        <f aca="false">IF(B67="","",+IF(D67&gt;=J67*0.98,+IF(D67&lt;=J67*1.02,"OK  ","  NG"),"  NG"))</f>
        <v/>
      </c>
      <c r="M67" s="18"/>
    </row>
    <row r="68" customFormat="false" ht="13.5" hidden="false" customHeight="false" outlineLevel="0" collapsed="false">
      <c r="A68" s="14" t="n">
        <v>62</v>
      </c>
      <c r="B68" s="15"/>
      <c r="C68" s="15"/>
      <c r="D68" s="15" t="str">
        <f aca="false">IF(B68="","",B68-C68)</f>
        <v/>
      </c>
      <c r="E68" s="14"/>
      <c r="F68" s="14" t="str">
        <f aca="false">IF(B68="","",IF(E68=1,F67+1,F67))</f>
        <v/>
      </c>
      <c r="G68" s="15" t="str">
        <f aca="false">IF(E68=1,D68,"")</f>
        <v/>
      </c>
      <c r="H68" s="15" t="str">
        <f aca="false">IF(B68="","",H67+IF(G68="",0,G68))</f>
        <v/>
      </c>
      <c r="I68" s="15" t="str">
        <f aca="false">IF(H68="","",H68/F68)</f>
        <v/>
      </c>
      <c r="J68" s="15" t="str">
        <f aca="false">IF(I69="",I68,J69)</f>
        <v/>
      </c>
      <c r="K68" s="16" t="str">
        <f aca="false">IF(B68="","",(D68-J68)/J68*100)</f>
        <v/>
      </c>
      <c r="L68" s="10" t="str">
        <f aca="false">IF(B68="","",+IF(D68&gt;=J68*0.98,+IF(D68&lt;=J68*1.02,"OK  ","  NG"),"  NG"))</f>
        <v/>
      </c>
      <c r="M68" s="18"/>
    </row>
    <row r="69" customFormat="false" ht="13.5" hidden="false" customHeight="false" outlineLevel="0" collapsed="false">
      <c r="A69" s="14" t="n">
        <v>63</v>
      </c>
      <c r="B69" s="15"/>
      <c r="C69" s="15"/>
      <c r="D69" s="15" t="str">
        <f aca="false">IF(B69="","",B69-C69)</f>
        <v/>
      </c>
      <c r="E69" s="14"/>
      <c r="F69" s="14" t="str">
        <f aca="false">IF(B69="","",IF(E69=1,F68+1,F68))</f>
        <v/>
      </c>
      <c r="G69" s="15" t="str">
        <f aca="false">IF(E69=1,D69,"")</f>
        <v/>
      </c>
      <c r="H69" s="15" t="str">
        <f aca="false">IF(B69="","",H68+IF(G69="",0,G69))</f>
        <v/>
      </c>
      <c r="I69" s="15" t="str">
        <f aca="false">IF(H69="","",H69/F69)</f>
        <v/>
      </c>
      <c r="J69" s="15" t="str">
        <f aca="false">IF(I70="",I69,J70)</f>
        <v/>
      </c>
      <c r="K69" s="16" t="str">
        <f aca="false">IF(B69="","",(D69-J69)/J69*100)</f>
        <v/>
      </c>
      <c r="L69" s="10" t="str">
        <f aca="false">IF(B69="","",+IF(D69&gt;=J69*0.98,+IF(D69&lt;=J69*1.02,"OK  ","  NG"),"  NG"))</f>
        <v/>
      </c>
      <c r="M69" s="18"/>
    </row>
    <row r="70" customFormat="false" ht="13.5" hidden="false" customHeight="false" outlineLevel="0" collapsed="false">
      <c r="A70" s="14" t="n">
        <v>64</v>
      </c>
      <c r="B70" s="15"/>
      <c r="C70" s="15"/>
      <c r="D70" s="15" t="str">
        <f aca="false">IF(B70="","",B70-C70)</f>
        <v/>
      </c>
      <c r="E70" s="14"/>
      <c r="F70" s="14" t="str">
        <f aca="false">IF(B70="","",IF(E70=1,F69+1,F69))</f>
        <v/>
      </c>
      <c r="G70" s="15" t="str">
        <f aca="false">IF(E70=1,D70,"")</f>
        <v/>
      </c>
      <c r="H70" s="15" t="str">
        <f aca="false">IF(B70="","",H69+IF(G70="",0,G70))</f>
        <v/>
      </c>
      <c r="I70" s="15" t="str">
        <f aca="false">IF(H70="","",H70/F70)</f>
        <v/>
      </c>
      <c r="J70" s="15" t="str">
        <f aca="false">IF(I71="",I70,J71)</f>
        <v/>
      </c>
      <c r="K70" s="16" t="str">
        <f aca="false">IF(B70="","",(D70-J70)/J70*100)</f>
        <v/>
      </c>
      <c r="L70" s="10" t="str">
        <f aca="false">IF(B70="","",+IF(D70&gt;=J70*0.98,+IF(D70&lt;=J70*1.02,"OK  ","  NG"),"  NG"))</f>
        <v/>
      </c>
      <c r="M70" s="18"/>
    </row>
    <row r="71" customFormat="false" ht="13.5" hidden="false" customHeight="false" outlineLevel="0" collapsed="false">
      <c r="A71" s="14" t="n">
        <v>65</v>
      </c>
      <c r="B71" s="15"/>
      <c r="C71" s="15"/>
      <c r="D71" s="15" t="str">
        <f aca="false">IF(B71="","",B71-C71)</f>
        <v/>
      </c>
      <c r="E71" s="14"/>
      <c r="F71" s="14" t="str">
        <f aca="false">IF(B71="","",IF(E71=1,F70+1,F70))</f>
        <v/>
      </c>
      <c r="G71" s="15" t="str">
        <f aca="false">IF(E71=1,D71,"")</f>
        <v/>
      </c>
      <c r="H71" s="15" t="str">
        <f aca="false">IF(B71="","",H70+IF(G71="",0,G71))</f>
        <v/>
      </c>
      <c r="I71" s="15" t="str">
        <f aca="false">IF(H71="","",H71/F71)</f>
        <v/>
      </c>
      <c r="J71" s="15" t="str">
        <f aca="false">IF(I72="",I71,J72)</f>
        <v/>
      </c>
      <c r="K71" s="16" t="str">
        <f aca="false">IF(B71="","",(D71-J71)/J71*100)</f>
        <v/>
      </c>
      <c r="L71" s="10" t="str">
        <f aca="false">IF(B71="","",+IF(D71&gt;=J71*0.98,+IF(D71&lt;=J71*1.02,"OK  ","  NG"),"  NG"))</f>
        <v/>
      </c>
      <c r="M71" s="18"/>
    </row>
    <row r="72" customFormat="false" ht="13.5" hidden="false" customHeight="false" outlineLevel="0" collapsed="false">
      <c r="A72" s="14" t="n">
        <v>66</v>
      </c>
      <c r="B72" s="15"/>
      <c r="C72" s="15"/>
      <c r="D72" s="15" t="str">
        <f aca="false">IF(B72="","",B72-C72)</f>
        <v/>
      </c>
      <c r="E72" s="14"/>
      <c r="F72" s="14" t="str">
        <f aca="false">IF(B72="","",IF(E72=1,F71+1,F71))</f>
        <v/>
      </c>
      <c r="G72" s="15" t="str">
        <f aca="false">IF(E72=1,D72,"")</f>
        <v/>
      </c>
      <c r="H72" s="15" t="str">
        <f aca="false">IF(B72="","",H71+IF(G72="",0,G72))</f>
        <v/>
      </c>
      <c r="I72" s="15" t="str">
        <f aca="false">IF(H72="","",H72/F72)</f>
        <v/>
      </c>
      <c r="J72" s="15" t="str">
        <f aca="false">IF(I73="",I72,J73)</f>
        <v/>
      </c>
      <c r="K72" s="16" t="str">
        <f aca="false">IF(B72="","",(D72-J72)/J72*100)</f>
        <v/>
      </c>
      <c r="L72" s="10" t="str">
        <f aca="false">IF(B72="","",+IF(D72&gt;=J72*0.98,+IF(D72&lt;=J72*1.02,"OK  ","  NG"),"  NG"))</f>
        <v/>
      </c>
      <c r="M72" s="18"/>
    </row>
    <row r="73" customFormat="false" ht="13.5" hidden="false" customHeight="false" outlineLevel="0" collapsed="false">
      <c r="A73" s="14" t="n">
        <v>67</v>
      </c>
      <c r="B73" s="15"/>
      <c r="C73" s="15"/>
      <c r="D73" s="15" t="str">
        <f aca="false">IF(B73="","",B73-C73)</f>
        <v/>
      </c>
      <c r="E73" s="14"/>
      <c r="F73" s="14" t="str">
        <f aca="false">IF(B73="","",IF(E73=1,F72+1,F72))</f>
        <v/>
      </c>
      <c r="G73" s="15" t="str">
        <f aca="false">IF(E73=1,D73,"")</f>
        <v/>
      </c>
      <c r="H73" s="15" t="str">
        <f aca="false">IF(B73="","",H72+IF(G73="",0,G73))</f>
        <v/>
      </c>
      <c r="I73" s="15" t="str">
        <f aca="false">IF(H73="","",H73/F73)</f>
        <v/>
      </c>
      <c r="J73" s="15" t="str">
        <f aca="false">IF(I74="",I73,J74)</f>
        <v/>
      </c>
      <c r="K73" s="16" t="str">
        <f aca="false">IF(B73="","",(D73-J73)/J73*100)</f>
        <v/>
      </c>
      <c r="L73" s="10" t="str">
        <f aca="false">IF(B73="","",+IF(D73&gt;=J73*0.98,+IF(D73&lt;=J73*1.02,"OK  ","  NG"),"  NG"))</f>
        <v/>
      </c>
      <c r="M73" s="18"/>
    </row>
    <row r="74" customFormat="false" ht="13.5" hidden="false" customHeight="false" outlineLevel="0" collapsed="false">
      <c r="A74" s="14" t="n">
        <v>68</v>
      </c>
      <c r="B74" s="15"/>
      <c r="C74" s="15"/>
      <c r="D74" s="15" t="str">
        <f aca="false">IF(B74="","",B74-C74)</f>
        <v/>
      </c>
      <c r="E74" s="14"/>
      <c r="F74" s="14" t="str">
        <f aca="false">IF(B74="","",IF(E74=1,F73+1,F73))</f>
        <v/>
      </c>
      <c r="G74" s="15" t="str">
        <f aca="false">IF(E74=1,D74,"")</f>
        <v/>
      </c>
      <c r="H74" s="15" t="str">
        <f aca="false">IF(B74="","",H73+IF(G74="",0,G74))</f>
        <v/>
      </c>
      <c r="I74" s="15" t="str">
        <f aca="false">IF(H74="","",H74/F74)</f>
        <v/>
      </c>
      <c r="J74" s="15" t="str">
        <f aca="false">IF(I75="",I74,J75)</f>
        <v/>
      </c>
      <c r="K74" s="16" t="str">
        <f aca="false">IF(B74="","",(D74-J74)/J74*100)</f>
        <v/>
      </c>
      <c r="L74" s="10" t="str">
        <f aca="false">IF(B74="","",+IF(D74&gt;=J74*0.98,+IF(D74&lt;=J74*1.02,"OK  ","  NG"),"  NG"))</f>
        <v/>
      </c>
      <c r="M74" s="18"/>
    </row>
    <row r="75" customFormat="false" ht="13.5" hidden="false" customHeight="false" outlineLevel="0" collapsed="false">
      <c r="A75" s="14" t="n">
        <v>69</v>
      </c>
      <c r="B75" s="15"/>
      <c r="C75" s="15"/>
      <c r="D75" s="15" t="str">
        <f aca="false">IF(B75="","",B75-C75)</f>
        <v/>
      </c>
      <c r="E75" s="14"/>
      <c r="F75" s="14" t="str">
        <f aca="false">IF(B75="","",IF(E75=1,F74+1,F74))</f>
        <v/>
      </c>
      <c r="G75" s="15" t="str">
        <f aca="false">IF(E75=1,D75,"")</f>
        <v/>
      </c>
      <c r="H75" s="15" t="str">
        <f aca="false">IF(B75="","",H74+IF(G75="",0,G75))</f>
        <v/>
      </c>
      <c r="I75" s="15" t="str">
        <f aca="false">IF(H75="","",H75/F75)</f>
        <v/>
      </c>
      <c r="J75" s="15" t="str">
        <f aca="false">IF(I76="",I75,J76)</f>
        <v/>
      </c>
      <c r="K75" s="16" t="str">
        <f aca="false">IF(B75="","",(D75-J75)/J75*100)</f>
        <v/>
      </c>
      <c r="L75" s="10" t="str">
        <f aca="false">IF(B75="","",+IF(D75&gt;=J75*0.98,+IF(D75&lt;=J75*1.02,"OK  ","  NG"),"  NG"))</f>
        <v/>
      </c>
      <c r="M75" s="18"/>
    </row>
    <row r="76" customFormat="false" ht="13.5" hidden="false" customHeight="false" outlineLevel="0" collapsed="false">
      <c r="A76" s="14" t="n">
        <v>70</v>
      </c>
      <c r="B76" s="15"/>
      <c r="C76" s="15"/>
      <c r="D76" s="15" t="str">
        <f aca="false">IF(B76="","",B76-C76)</f>
        <v/>
      </c>
      <c r="E76" s="14"/>
      <c r="F76" s="14" t="str">
        <f aca="false">IF(B76="","",IF(E76=1,F75+1,F75))</f>
        <v/>
      </c>
      <c r="G76" s="15" t="str">
        <f aca="false">IF(E76=1,D76,"")</f>
        <v/>
      </c>
      <c r="H76" s="15" t="str">
        <f aca="false">IF(B76="","",H75+IF(G76="",0,G76))</f>
        <v/>
      </c>
      <c r="I76" s="15" t="str">
        <f aca="false">IF(H76="","",H76/F76)</f>
        <v/>
      </c>
      <c r="J76" s="15" t="str">
        <f aca="false">IF(I77="",I76,J77)</f>
        <v/>
      </c>
      <c r="K76" s="16" t="str">
        <f aca="false">IF(B76="","",(D76-J76)/J76*100)</f>
        <v/>
      </c>
      <c r="L76" s="10" t="str">
        <f aca="false">IF(B76="","",+IF(D76&gt;=J76*0.98,+IF(D76&lt;=J76*1.02,"OK  ","  NG"),"  NG"))</f>
        <v/>
      </c>
      <c r="M76" s="18"/>
    </row>
    <row r="77" customFormat="false" ht="13.5" hidden="false" customHeight="false" outlineLevel="0" collapsed="false">
      <c r="A77" s="14" t="n">
        <v>71</v>
      </c>
      <c r="B77" s="15"/>
      <c r="C77" s="15"/>
      <c r="D77" s="15" t="str">
        <f aca="false">IF(B77="","",B77-C77)</f>
        <v/>
      </c>
      <c r="E77" s="14"/>
      <c r="F77" s="14" t="str">
        <f aca="false">IF(B77="","",IF(E77=1,F76+1,F76))</f>
        <v/>
      </c>
      <c r="G77" s="15" t="str">
        <f aca="false">IF(E77=1,D77,"")</f>
        <v/>
      </c>
      <c r="H77" s="15" t="str">
        <f aca="false">IF(B77="","",H76+IF(G77="",0,G77))</f>
        <v/>
      </c>
      <c r="I77" s="15" t="str">
        <f aca="false">IF(H77="","",H77/F77)</f>
        <v/>
      </c>
      <c r="J77" s="15" t="str">
        <f aca="false">IF(I78="",I77,J78)</f>
        <v/>
      </c>
      <c r="K77" s="16" t="str">
        <f aca="false">IF(B77="","",(D77-J77)/J77*100)</f>
        <v/>
      </c>
      <c r="L77" s="10" t="str">
        <f aca="false">IF(B77="","",+IF(D77&gt;=J77*0.98,+IF(D77&lt;=J77*1.02,"OK  ","  NG"),"  NG"))</f>
        <v/>
      </c>
      <c r="M77" s="18"/>
    </row>
    <row r="78" customFormat="false" ht="13.5" hidden="false" customHeight="false" outlineLevel="0" collapsed="false">
      <c r="A78" s="14" t="n">
        <v>72</v>
      </c>
      <c r="B78" s="15"/>
      <c r="C78" s="15"/>
      <c r="D78" s="15" t="str">
        <f aca="false">IF(B78="","",B78-C78)</f>
        <v/>
      </c>
      <c r="E78" s="14"/>
      <c r="F78" s="14" t="str">
        <f aca="false">IF(B78="","",IF(E78=1,F77+1,F77))</f>
        <v/>
      </c>
      <c r="G78" s="15" t="str">
        <f aca="false">IF(E78=1,D78,"")</f>
        <v/>
      </c>
      <c r="H78" s="15" t="str">
        <f aca="false">IF(B78="","",H77+IF(G78="",0,G78))</f>
        <v/>
      </c>
      <c r="I78" s="15" t="str">
        <f aca="false">IF(H78="","",H78/F78)</f>
        <v/>
      </c>
      <c r="J78" s="15" t="str">
        <f aca="false">IF(I79="",I78,J79)</f>
        <v/>
      </c>
      <c r="K78" s="16" t="str">
        <f aca="false">IF(B78="","",(D78-J78)/J78*100)</f>
        <v/>
      </c>
      <c r="L78" s="10" t="str">
        <f aca="false">IF(B78="","",+IF(D78&gt;=J78*0.98,+IF(D78&lt;=J78*1.02,"OK  ","  NG"),"  NG"))</f>
        <v/>
      </c>
      <c r="M78" s="18"/>
    </row>
    <row r="79" customFormat="false" ht="13.5" hidden="false" customHeight="false" outlineLevel="0" collapsed="false">
      <c r="A79" s="14" t="n">
        <v>73</v>
      </c>
      <c r="B79" s="15"/>
      <c r="C79" s="15"/>
      <c r="D79" s="15" t="str">
        <f aca="false">IF(B79="","",B79-C79)</f>
        <v/>
      </c>
      <c r="E79" s="14"/>
      <c r="F79" s="14" t="str">
        <f aca="false">IF(B79="","",IF(E79=1,F78+1,F78))</f>
        <v/>
      </c>
      <c r="G79" s="15" t="str">
        <f aca="false">IF(E79=1,D79,"")</f>
        <v/>
      </c>
      <c r="H79" s="15" t="str">
        <f aca="false">IF(B79="","",H78+IF(G79="",0,G79))</f>
        <v/>
      </c>
      <c r="I79" s="15" t="str">
        <f aca="false">IF(H79="","",H79/F79)</f>
        <v/>
      </c>
      <c r="J79" s="15" t="str">
        <f aca="false">IF(I80="",I79,J80)</f>
        <v/>
      </c>
      <c r="K79" s="16" t="str">
        <f aca="false">IF(B79="","",(D79-J79)/J79*100)</f>
        <v/>
      </c>
      <c r="L79" s="10" t="str">
        <f aca="false">IF(B79="","",+IF(D79&gt;=J79*0.98,+IF(D79&lt;=J79*1.02,"OK  ","  NG"),"  NG"))</f>
        <v/>
      </c>
      <c r="M79" s="18"/>
    </row>
    <row r="80" customFormat="false" ht="13.5" hidden="false" customHeight="false" outlineLevel="0" collapsed="false">
      <c r="A80" s="14" t="n">
        <v>74</v>
      </c>
      <c r="B80" s="15"/>
      <c r="C80" s="15"/>
      <c r="D80" s="15" t="str">
        <f aca="false">IF(B80="","",B80-C80)</f>
        <v/>
      </c>
      <c r="E80" s="14"/>
      <c r="F80" s="14" t="str">
        <f aca="false">IF(B80="","",IF(E80=1,F79+1,F79))</f>
        <v/>
      </c>
      <c r="G80" s="15" t="str">
        <f aca="false">IF(E80=1,D80,"")</f>
        <v/>
      </c>
      <c r="H80" s="15" t="str">
        <f aca="false">IF(B80="","",H79+IF(G80="",0,G80))</f>
        <v/>
      </c>
      <c r="I80" s="15" t="str">
        <f aca="false">IF(H80="","",H80/F80)</f>
        <v/>
      </c>
      <c r="J80" s="15" t="str">
        <f aca="false">IF(I81="",I80,J81)</f>
        <v/>
      </c>
      <c r="K80" s="16" t="str">
        <f aca="false">IF(B80="","",(D80-J80)/J80*100)</f>
        <v/>
      </c>
      <c r="L80" s="10" t="str">
        <f aca="false">IF(B80="","",+IF(D80&gt;=J80*0.98,+IF(D80&lt;=J80*1.02,"OK  ","  NG"),"  NG"))</f>
        <v/>
      </c>
      <c r="M80" s="18"/>
    </row>
    <row r="81" customFormat="false" ht="13.5" hidden="false" customHeight="false" outlineLevel="0" collapsed="false">
      <c r="A81" s="14" t="n">
        <v>75</v>
      </c>
      <c r="B81" s="15"/>
      <c r="C81" s="15"/>
      <c r="D81" s="15" t="str">
        <f aca="false">IF(B81="","",B81-C81)</f>
        <v/>
      </c>
      <c r="E81" s="14"/>
      <c r="F81" s="14" t="str">
        <f aca="false">IF(B81="","",IF(E81=1,F80+1,F80))</f>
        <v/>
      </c>
      <c r="G81" s="15" t="str">
        <f aca="false">IF(E81=1,D81,"")</f>
        <v/>
      </c>
      <c r="H81" s="15" t="str">
        <f aca="false">IF(B81="","",H80+IF(G81="",0,G81))</f>
        <v/>
      </c>
      <c r="I81" s="15" t="str">
        <f aca="false">IF(H81="","",H81/F81)</f>
        <v/>
      </c>
      <c r="J81" s="15" t="str">
        <f aca="false">IF(I82="",I81,J82)</f>
        <v/>
      </c>
      <c r="K81" s="16" t="str">
        <f aca="false">IF(B81="","",(D81-J81)/J81*100)</f>
        <v/>
      </c>
      <c r="L81" s="10" t="str">
        <f aca="false">IF(B81="","",+IF(D81&gt;=J81*0.98,+IF(D81&lt;=J81*1.02,"OK  ","  NG"),"  NG"))</f>
        <v/>
      </c>
      <c r="M81" s="18"/>
    </row>
    <row r="82" customFormat="false" ht="13.5" hidden="false" customHeight="false" outlineLevel="0" collapsed="false">
      <c r="A82" s="14" t="n">
        <v>76</v>
      </c>
      <c r="B82" s="15"/>
      <c r="C82" s="15"/>
      <c r="D82" s="15" t="str">
        <f aca="false">IF(B82="","",B82-C82)</f>
        <v/>
      </c>
      <c r="E82" s="14"/>
      <c r="F82" s="14" t="str">
        <f aca="false">IF(B82="","",IF(E82=1,F81+1,F81))</f>
        <v/>
      </c>
      <c r="G82" s="15" t="str">
        <f aca="false">IF(E82=1,D82,"")</f>
        <v/>
      </c>
      <c r="H82" s="15" t="str">
        <f aca="false">IF(B82="","",H81+IF(G82="",0,G82))</f>
        <v/>
      </c>
      <c r="I82" s="15" t="str">
        <f aca="false">IF(H82="","",H82/F82)</f>
        <v/>
      </c>
      <c r="J82" s="15" t="str">
        <f aca="false">IF(I83="",I82,J83)</f>
        <v/>
      </c>
      <c r="K82" s="16" t="str">
        <f aca="false">IF(B82="","",(D82-J82)/J82*100)</f>
        <v/>
      </c>
      <c r="L82" s="10" t="str">
        <f aca="false">IF(B82="","",+IF(D82&gt;=J82*0.98,+IF(D82&lt;=J82*1.02,"OK  ","  NG"),"  NG"))</f>
        <v/>
      </c>
      <c r="M82" s="18"/>
    </row>
    <row r="83" customFormat="false" ht="13.5" hidden="false" customHeight="false" outlineLevel="0" collapsed="false">
      <c r="A83" s="14" t="n">
        <v>77</v>
      </c>
      <c r="B83" s="15"/>
      <c r="C83" s="15"/>
      <c r="D83" s="15" t="str">
        <f aca="false">IF(B83="","",B83-C83)</f>
        <v/>
      </c>
      <c r="E83" s="14"/>
      <c r="F83" s="14" t="str">
        <f aca="false">IF(B83="","",IF(E83=1,F82+1,F82))</f>
        <v/>
      </c>
      <c r="G83" s="15" t="str">
        <f aca="false">IF(E83=1,D83,"")</f>
        <v/>
      </c>
      <c r="H83" s="15" t="str">
        <f aca="false">IF(B83="","",H82+IF(G83="",0,G83))</f>
        <v/>
      </c>
      <c r="I83" s="15" t="str">
        <f aca="false">IF(H83="","",H83/F83)</f>
        <v/>
      </c>
      <c r="J83" s="15" t="str">
        <f aca="false">IF(I84="",I83,J84)</f>
        <v/>
      </c>
      <c r="K83" s="16" t="str">
        <f aca="false">IF(B83="","",(D83-J83)/J83*100)</f>
        <v/>
      </c>
      <c r="L83" s="10" t="str">
        <f aca="false">IF(B83="","",+IF(D83&gt;=J83*0.98,+IF(D83&lt;=J83*1.02,"OK  ","  NG"),"  NG"))</f>
        <v/>
      </c>
      <c r="M83" s="18"/>
    </row>
    <row r="84" customFormat="false" ht="13.5" hidden="false" customHeight="false" outlineLevel="0" collapsed="false">
      <c r="A84" s="14" t="n">
        <v>78</v>
      </c>
      <c r="B84" s="15"/>
      <c r="C84" s="15"/>
      <c r="D84" s="15" t="str">
        <f aca="false">IF(B84="","",B84-C84)</f>
        <v/>
      </c>
      <c r="E84" s="14"/>
      <c r="F84" s="14" t="str">
        <f aca="false">IF(B84="","",IF(E84=1,F83+1,F83))</f>
        <v/>
      </c>
      <c r="G84" s="15" t="str">
        <f aca="false">IF(E84=1,D84,"")</f>
        <v/>
      </c>
      <c r="H84" s="15" t="str">
        <f aca="false">IF(B84="","",H83+IF(G84="",0,G84))</f>
        <v/>
      </c>
      <c r="I84" s="15" t="str">
        <f aca="false">IF(H84="","",H84/F84)</f>
        <v/>
      </c>
      <c r="J84" s="15" t="str">
        <f aca="false">IF(I85="",I84,J85)</f>
        <v/>
      </c>
      <c r="K84" s="16" t="str">
        <f aca="false">IF(B84="","",(D84-J84)/J84*100)</f>
        <v/>
      </c>
      <c r="L84" s="10" t="str">
        <f aca="false">IF(B84="","",+IF(D84&gt;=J84*0.98,+IF(D84&lt;=J84*1.02,"OK  ","  NG"),"  NG"))</f>
        <v/>
      </c>
      <c r="M84" s="18"/>
    </row>
    <row r="85" customFormat="false" ht="13.5" hidden="false" customHeight="false" outlineLevel="0" collapsed="false">
      <c r="A85" s="14" t="n">
        <v>79</v>
      </c>
      <c r="B85" s="15"/>
      <c r="C85" s="15"/>
      <c r="D85" s="15" t="str">
        <f aca="false">IF(B85="","",B85-C85)</f>
        <v/>
      </c>
      <c r="E85" s="14"/>
      <c r="F85" s="14" t="str">
        <f aca="false">IF(B85="","",IF(E85=1,F84+1,F84))</f>
        <v/>
      </c>
      <c r="G85" s="15" t="str">
        <f aca="false">IF(E85=1,D85,"")</f>
        <v/>
      </c>
      <c r="H85" s="15" t="str">
        <f aca="false">IF(B85="","",H84+IF(G85="",0,G85))</f>
        <v/>
      </c>
      <c r="I85" s="15" t="str">
        <f aca="false">IF(H85="","",H85/F85)</f>
        <v/>
      </c>
      <c r="J85" s="15" t="str">
        <f aca="false">IF(I86="",I85,J86)</f>
        <v/>
      </c>
      <c r="K85" s="16" t="str">
        <f aca="false">IF(B85="","",(D85-J85)/J85*100)</f>
        <v/>
      </c>
      <c r="L85" s="10" t="str">
        <f aca="false">IF(B85="","",+IF(D85&gt;=J85*0.98,+IF(D85&lt;=J85*1.02,"OK  ","  NG"),"  NG"))</f>
        <v/>
      </c>
      <c r="M85" s="18"/>
    </row>
    <row r="86" customFormat="false" ht="13.5" hidden="false" customHeight="false" outlineLevel="0" collapsed="false">
      <c r="A86" s="14" t="n">
        <v>80</v>
      </c>
      <c r="B86" s="15"/>
      <c r="C86" s="15"/>
      <c r="D86" s="15" t="str">
        <f aca="false">IF(B86="","",B86-C86)</f>
        <v/>
      </c>
      <c r="E86" s="14"/>
      <c r="F86" s="14" t="str">
        <f aca="false">IF(B86="","",IF(E86=1,F85+1,F85))</f>
        <v/>
      </c>
      <c r="G86" s="15" t="str">
        <f aca="false">IF(E86=1,D86,"")</f>
        <v/>
      </c>
      <c r="H86" s="15" t="str">
        <f aca="false">IF(B86="","",H85+IF(G86="",0,G86))</f>
        <v/>
      </c>
      <c r="I86" s="15" t="str">
        <f aca="false">IF(H86="","",H86/F86)</f>
        <v/>
      </c>
      <c r="J86" s="15" t="str">
        <f aca="false">IF(I87="",I86,J87)</f>
        <v/>
      </c>
      <c r="K86" s="16" t="str">
        <f aca="false">IF(B86="","",(D86-J86)/J86*100)</f>
        <v/>
      </c>
      <c r="L86" s="10" t="str">
        <f aca="false">IF(B86="","",+IF(D86&gt;=J86*0.98,+IF(D86&lt;=J86*1.02,"OK  ","  NG"),"  NG"))</f>
        <v/>
      </c>
      <c r="M86" s="18"/>
    </row>
    <row r="87" customFormat="false" ht="13.5" hidden="false" customHeight="false" outlineLevel="0" collapsed="false">
      <c r="A87" s="14" t="n">
        <v>81</v>
      </c>
      <c r="B87" s="15"/>
      <c r="C87" s="15"/>
      <c r="D87" s="15" t="str">
        <f aca="false">IF(B87="","",B87-C87)</f>
        <v/>
      </c>
      <c r="E87" s="14"/>
      <c r="F87" s="14" t="str">
        <f aca="false">IF(B87="","",IF(E87=1,F86+1,F86))</f>
        <v/>
      </c>
      <c r="G87" s="15" t="str">
        <f aca="false">IF(E87=1,D87,"")</f>
        <v/>
      </c>
      <c r="H87" s="15" t="str">
        <f aca="false">IF(B87="","",H86+IF(G87="",0,G87))</f>
        <v/>
      </c>
      <c r="I87" s="15" t="str">
        <f aca="false">IF(H87="","",H87/F87)</f>
        <v/>
      </c>
      <c r="J87" s="15" t="str">
        <f aca="false">IF(I88="",I87,J88)</f>
        <v/>
      </c>
      <c r="K87" s="16" t="str">
        <f aca="false">IF(B87="","",(D87-J87)/J87*100)</f>
        <v/>
      </c>
      <c r="L87" s="10" t="str">
        <f aca="false">IF(B87="","",+IF(D87&gt;=J87*0.98,+IF(D87&lt;=J87*1.02,"OK  ","  NG"),"  NG"))</f>
        <v/>
      </c>
      <c r="M87" s="18"/>
    </row>
    <row r="88" customFormat="false" ht="13.5" hidden="false" customHeight="false" outlineLevel="0" collapsed="false">
      <c r="A88" s="14" t="n">
        <v>82</v>
      </c>
      <c r="B88" s="15"/>
      <c r="C88" s="15"/>
      <c r="D88" s="15" t="str">
        <f aca="false">IF(B88="","",B88-C88)</f>
        <v/>
      </c>
      <c r="E88" s="14"/>
      <c r="F88" s="14" t="str">
        <f aca="false">IF(B88="","",IF(E88=1,F87+1,F87))</f>
        <v/>
      </c>
      <c r="G88" s="15" t="str">
        <f aca="false">IF(E88=1,D88,"")</f>
        <v/>
      </c>
      <c r="H88" s="15" t="str">
        <f aca="false">IF(B88="","",H87+IF(G88="",0,G88))</f>
        <v/>
      </c>
      <c r="I88" s="15" t="str">
        <f aca="false">IF(H88="","",H88/F88)</f>
        <v/>
      </c>
      <c r="J88" s="15" t="str">
        <f aca="false">IF(I89="",I88,J89)</f>
        <v/>
      </c>
      <c r="K88" s="16" t="str">
        <f aca="false">IF(B88="","",(D88-J88)/J88*100)</f>
        <v/>
      </c>
      <c r="L88" s="10" t="str">
        <f aca="false">IF(B88="","",+IF(D88&gt;=J88*0.98,+IF(D88&lt;=J88*1.02,"OK  ","  NG"),"  NG"))</f>
        <v/>
      </c>
      <c r="M88" s="18"/>
    </row>
    <row r="89" customFormat="false" ht="13.5" hidden="false" customHeight="false" outlineLevel="0" collapsed="false">
      <c r="A89" s="14" t="n">
        <v>83</v>
      </c>
      <c r="B89" s="15"/>
      <c r="C89" s="15"/>
      <c r="D89" s="15" t="str">
        <f aca="false">IF(B89="","",B89-C89)</f>
        <v/>
      </c>
      <c r="E89" s="14"/>
      <c r="F89" s="14" t="str">
        <f aca="false">IF(B89="","",IF(E89=1,F88+1,F88))</f>
        <v/>
      </c>
      <c r="G89" s="15" t="str">
        <f aca="false">IF(E89=1,D89,"")</f>
        <v/>
      </c>
      <c r="H89" s="15" t="str">
        <f aca="false">IF(B89="","",H88+IF(G89="",0,G89))</f>
        <v/>
      </c>
      <c r="I89" s="15" t="str">
        <f aca="false">IF(H89="","",H89/F89)</f>
        <v/>
      </c>
      <c r="J89" s="15" t="str">
        <f aca="false">IF(I90="",I89,J90)</f>
        <v/>
      </c>
      <c r="K89" s="16" t="str">
        <f aca="false">IF(B89="","",(D89-J89)/J89*100)</f>
        <v/>
      </c>
      <c r="L89" s="10" t="str">
        <f aca="false">IF(B89="","",+IF(D89&gt;=J89*0.98,+IF(D89&lt;=J89*1.02,"OK  ","  NG"),"  NG"))</f>
        <v/>
      </c>
      <c r="M89" s="18"/>
    </row>
    <row r="90" customFormat="false" ht="13.5" hidden="false" customHeight="false" outlineLevel="0" collapsed="false">
      <c r="A90" s="14" t="n">
        <v>84</v>
      </c>
      <c r="B90" s="15"/>
      <c r="C90" s="15"/>
      <c r="D90" s="15" t="str">
        <f aca="false">IF(B90="","",B90-C90)</f>
        <v/>
      </c>
      <c r="E90" s="14"/>
      <c r="F90" s="14" t="str">
        <f aca="false">IF(B90="","",IF(E90=1,F89+1,F89))</f>
        <v/>
      </c>
      <c r="G90" s="15" t="str">
        <f aca="false">IF(E90=1,D90,"")</f>
        <v/>
      </c>
      <c r="H90" s="15" t="str">
        <f aca="false">IF(B90="","",H89+IF(G90="",0,G90))</f>
        <v/>
      </c>
      <c r="I90" s="15" t="str">
        <f aca="false">IF(H90="","",H90/F90)</f>
        <v/>
      </c>
      <c r="J90" s="15" t="str">
        <f aca="false">IF(I91="",I90,J91)</f>
        <v/>
      </c>
      <c r="K90" s="16" t="str">
        <f aca="false">IF(B90="","",(D90-J90)/J90*100)</f>
        <v/>
      </c>
      <c r="L90" s="10" t="str">
        <f aca="false">IF(B90="","",+IF(D90&gt;=J90*0.98,+IF(D90&lt;=J90*1.02,"OK  ","  NG"),"  NG"))</f>
        <v/>
      </c>
      <c r="M90" s="18"/>
    </row>
    <row r="91" customFormat="false" ht="13.5" hidden="false" customHeight="false" outlineLevel="0" collapsed="false">
      <c r="A91" s="14" t="n">
        <v>85</v>
      </c>
      <c r="B91" s="15"/>
      <c r="C91" s="15"/>
      <c r="D91" s="15" t="str">
        <f aca="false">IF(B91="","",B91-C91)</f>
        <v/>
      </c>
      <c r="E91" s="14"/>
      <c r="F91" s="14" t="str">
        <f aca="false">IF(B91="","",IF(E91=1,F90+1,F90))</f>
        <v/>
      </c>
      <c r="G91" s="15" t="str">
        <f aca="false">IF(E91=1,D91,"")</f>
        <v/>
      </c>
      <c r="H91" s="15" t="str">
        <f aca="false">IF(B91="","",H90+IF(G91="",0,G91))</f>
        <v/>
      </c>
      <c r="I91" s="15" t="str">
        <f aca="false">IF(H91="","",H91/F91)</f>
        <v/>
      </c>
      <c r="J91" s="15" t="str">
        <f aca="false">IF(I92="",I91,J92)</f>
        <v/>
      </c>
      <c r="K91" s="16" t="str">
        <f aca="false">IF(B91="","",(D91-J91)/J91*100)</f>
        <v/>
      </c>
      <c r="L91" s="10" t="str">
        <f aca="false">IF(B91="","",+IF(D91&gt;=J91*0.98,+IF(D91&lt;=J91*1.02,"OK  ","  NG"),"  NG"))</f>
        <v/>
      </c>
      <c r="M91" s="18"/>
    </row>
    <row r="92" customFormat="false" ht="13.5" hidden="false" customHeight="false" outlineLevel="0" collapsed="false">
      <c r="A92" s="14" t="n">
        <v>86</v>
      </c>
      <c r="B92" s="15"/>
      <c r="C92" s="15"/>
      <c r="D92" s="15" t="str">
        <f aca="false">IF(B92="","",B92-C92)</f>
        <v/>
      </c>
      <c r="E92" s="14"/>
      <c r="F92" s="14" t="str">
        <f aca="false">IF(B92="","",IF(E92=1,F91+1,F91))</f>
        <v/>
      </c>
      <c r="G92" s="15" t="str">
        <f aca="false">IF(E92=1,D92,"")</f>
        <v/>
      </c>
      <c r="H92" s="15" t="str">
        <f aca="false">IF(B92="","",H91+IF(G92="",0,G92))</f>
        <v/>
      </c>
      <c r="I92" s="15" t="str">
        <f aca="false">IF(H92="","",H92/F92)</f>
        <v/>
      </c>
      <c r="J92" s="15" t="str">
        <f aca="false">IF(I93="",I92,J93)</f>
        <v/>
      </c>
      <c r="K92" s="16" t="str">
        <f aca="false">IF(B92="","",(D92-J92)/J92*100)</f>
        <v/>
      </c>
      <c r="L92" s="10" t="str">
        <f aca="false">IF(B92="","",+IF(D92&gt;=J92*0.98,+IF(D92&lt;=J92*1.02,"OK  ","  NG"),"  NG"))</f>
        <v/>
      </c>
      <c r="M92" s="18"/>
    </row>
    <row r="93" customFormat="false" ht="13.5" hidden="false" customHeight="false" outlineLevel="0" collapsed="false">
      <c r="A93" s="14" t="n">
        <v>87</v>
      </c>
      <c r="B93" s="15"/>
      <c r="C93" s="15"/>
      <c r="D93" s="15" t="str">
        <f aca="false">IF(B93="","",B93-C93)</f>
        <v/>
      </c>
      <c r="E93" s="14"/>
      <c r="F93" s="14" t="str">
        <f aca="false">IF(B93="","",IF(E93=1,F92+1,F92))</f>
        <v/>
      </c>
      <c r="G93" s="15" t="str">
        <f aca="false">IF(E93=1,D93,"")</f>
        <v/>
      </c>
      <c r="H93" s="15" t="str">
        <f aca="false">IF(B93="","",H92+IF(G93="",0,G93))</f>
        <v/>
      </c>
      <c r="I93" s="15" t="str">
        <f aca="false">IF(H93="","",H93/F93)</f>
        <v/>
      </c>
      <c r="J93" s="15" t="str">
        <f aca="false">IF(I94="",I93,J94)</f>
        <v/>
      </c>
      <c r="K93" s="16" t="str">
        <f aca="false">IF(B93="","",(D93-J93)/J93*100)</f>
        <v/>
      </c>
      <c r="L93" s="10" t="str">
        <f aca="false">IF(B93="","",+IF(D93&gt;=J93*0.98,+IF(D93&lt;=J93*1.02,"OK  ","  NG"),"  NG"))</f>
        <v/>
      </c>
      <c r="M93" s="18"/>
    </row>
    <row r="94" customFormat="false" ht="13.5" hidden="false" customHeight="false" outlineLevel="0" collapsed="false">
      <c r="A94" s="14" t="n">
        <v>88</v>
      </c>
      <c r="B94" s="15"/>
      <c r="C94" s="15"/>
      <c r="D94" s="15" t="str">
        <f aca="false">IF(B94="","",B94-C94)</f>
        <v/>
      </c>
      <c r="E94" s="14"/>
      <c r="F94" s="14" t="str">
        <f aca="false">IF(B94="","",IF(E94=1,F93+1,F93))</f>
        <v/>
      </c>
      <c r="G94" s="15" t="str">
        <f aca="false">IF(E94=1,D94,"")</f>
        <v/>
      </c>
      <c r="H94" s="15" t="str">
        <f aca="false">IF(B94="","",H93+IF(G94="",0,G94))</f>
        <v/>
      </c>
      <c r="I94" s="15" t="str">
        <f aca="false">IF(H94="","",H94/F94)</f>
        <v/>
      </c>
      <c r="J94" s="15" t="str">
        <f aca="false">IF(I95="",I94,J95)</f>
        <v/>
      </c>
      <c r="K94" s="16" t="str">
        <f aca="false">IF(B94="","",(D94-J94)/J94*100)</f>
        <v/>
      </c>
      <c r="L94" s="10" t="str">
        <f aca="false">IF(B94="","",+IF(D94&gt;=J94*0.98,+IF(D94&lt;=J94*1.02,"OK  ","  NG"),"  NG"))</f>
        <v/>
      </c>
      <c r="M94" s="18"/>
    </row>
    <row r="95" customFormat="false" ht="13.5" hidden="false" customHeight="false" outlineLevel="0" collapsed="false">
      <c r="A95" s="14" t="n">
        <v>89</v>
      </c>
      <c r="B95" s="15"/>
      <c r="C95" s="15"/>
      <c r="D95" s="15" t="str">
        <f aca="false">IF(B95="","",B95-C95)</f>
        <v/>
      </c>
      <c r="E95" s="14"/>
      <c r="F95" s="14" t="str">
        <f aca="false">IF(B95="","",IF(E95=1,F94+1,F94))</f>
        <v/>
      </c>
      <c r="G95" s="15" t="str">
        <f aca="false">IF(E95=1,D95,"")</f>
        <v/>
      </c>
      <c r="H95" s="15" t="str">
        <f aca="false">IF(B95="","",H94+IF(G95="",0,G95))</f>
        <v/>
      </c>
      <c r="I95" s="15" t="str">
        <f aca="false">IF(H95="","",H95/F95)</f>
        <v/>
      </c>
      <c r="J95" s="15" t="str">
        <f aca="false">IF(I96="",I95,J96)</f>
        <v/>
      </c>
      <c r="K95" s="16" t="str">
        <f aca="false">IF(B95="","",(D95-J95)/J95*100)</f>
        <v/>
      </c>
      <c r="L95" s="10" t="str">
        <f aca="false">IF(B95="","",+IF(D95&gt;=J95*0.98,+IF(D95&lt;=J95*1.02,"OK  ","  NG"),"  NG"))</f>
        <v/>
      </c>
      <c r="M95" s="18"/>
    </row>
    <row r="96" customFormat="false" ht="13.5" hidden="false" customHeight="false" outlineLevel="0" collapsed="false">
      <c r="A96" s="14" t="n">
        <v>90</v>
      </c>
      <c r="B96" s="15"/>
      <c r="C96" s="15"/>
      <c r="D96" s="15" t="str">
        <f aca="false">IF(B96="","",B96-C96)</f>
        <v/>
      </c>
      <c r="E96" s="14"/>
      <c r="F96" s="14" t="str">
        <f aca="false">IF(B96="","",IF(E96=1,F95+1,F95))</f>
        <v/>
      </c>
      <c r="G96" s="15" t="str">
        <f aca="false">IF(E96=1,D96,"")</f>
        <v/>
      </c>
      <c r="H96" s="15" t="str">
        <f aca="false">IF(B96="","",H95+IF(G96="",0,G96))</f>
        <v/>
      </c>
      <c r="I96" s="15" t="str">
        <f aca="false">IF(H96="","",H96/F96)</f>
        <v/>
      </c>
      <c r="J96" s="15" t="str">
        <f aca="false">IF(I97="",I96,J97)</f>
        <v/>
      </c>
      <c r="K96" s="16" t="str">
        <f aca="false">IF(B96="","",(D96-J96)/J96*100)</f>
        <v/>
      </c>
      <c r="L96" s="10" t="str">
        <f aca="false">IF(B96="","",+IF(D96&gt;=J96*0.98,+IF(D96&lt;=J96*1.02,"OK  ","  NG"),"  NG"))</f>
        <v/>
      </c>
      <c r="M96" s="18"/>
    </row>
    <row r="97" customFormat="false" ht="13.5" hidden="false" customHeight="false" outlineLevel="0" collapsed="false">
      <c r="A97" s="14" t="n">
        <v>91</v>
      </c>
      <c r="B97" s="15"/>
      <c r="C97" s="15"/>
      <c r="D97" s="15" t="str">
        <f aca="false">IF(B97="","",B97-C97)</f>
        <v/>
      </c>
      <c r="E97" s="14"/>
      <c r="F97" s="14" t="str">
        <f aca="false">IF(B97="","",IF(E97=1,F96+1,F96))</f>
        <v/>
      </c>
      <c r="G97" s="15" t="str">
        <f aca="false">IF(E97=1,D97,"")</f>
        <v/>
      </c>
      <c r="H97" s="15" t="str">
        <f aca="false">IF(B97="","",H96+IF(G97="",0,G97))</f>
        <v/>
      </c>
      <c r="I97" s="15" t="str">
        <f aca="false">IF(H97="","",H97/F97)</f>
        <v/>
      </c>
      <c r="J97" s="15" t="str">
        <f aca="false">IF(I98="",I97,J98)</f>
        <v/>
      </c>
      <c r="K97" s="16" t="str">
        <f aca="false">IF(B97="","",(D97-J97)/J97*100)</f>
        <v/>
      </c>
      <c r="L97" s="10" t="str">
        <f aca="false">IF(B97="","",+IF(D97&gt;=J97*0.98,+IF(D97&lt;=J97*1.02,"OK  ","  NG"),"  NG"))</f>
        <v/>
      </c>
      <c r="M97" s="18"/>
    </row>
    <row r="98" customFormat="false" ht="13.5" hidden="false" customHeight="false" outlineLevel="0" collapsed="false">
      <c r="A98" s="14" t="n">
        <v>92</v>
      </c>
      <c r="B98" s="15"/>
      <c r="C98" s="15"/>
      <c r="D98" s="15" t="str">
        <f aca="false">IF(B98="","",B98-C98)</f>
        <v/>
      </c>
      <c r="E98" s="14"/>
      <c r="F98" s="14" t="str">
        <f aca="false">IF(B98="","",IF(E98=1,F97+1,F97))</f>
        <v/>
      </c>
      <c r="G98" s="15" t="str">
        <f aca="false">IF(E98=1,D98,"")</f>
        <v/>
      </c>
      <c r="H98" s="15" t="str">
        <f aca="false">IF(B98="","",H97+IF(G98="",0,G98))</f>
        <v/>
      </c>
      <c r="I98" s="15" t="str">
        <f aca="false">IF(H98="","",H98/F98)</f>
        <v/>
      </c>
      <c r="J98" s="15" t="str">
        <f aca="false">IF(I99="",I98,J99)</f>
        <v/>
      </c>
      <c r="K98" s="16" t="str">
        <f aca="false">IF(B98="","",(D98-J98)/J98*100)</f>
        <v/>
      </c>
      <c r="L98" s="10" t="str">
        <f aca="false">IF(B98="","",+IF(D98&gt;=J98*0.98,+IF(D98&lt;=J98*1.02,"OK  ","  NG"),"  NG"))</f>
        <v/>
      </c>
      <c r="M98" s="18"/>
    </row>
    <row r="99" customFormat="false" ht="13.5" hidden="false" customHeight="false" outlineLevel="0" collapsed="false">
      <c r="A99" s="14" t="n">
        <v>93</v>
      </c>
      <c r="B99" s="15"/>
      <c r="C99" s="15"/>
      <c r="D99" s="15" t="str">
        <f aca="false">IF(B99="","",B99-C99)</f>
        <v/>
      </c>
      <c r="E99" s="14"/>
      <c r="F99" s="14" t="str">
        <f aca="false">IF(B99="","",IF(E99=1,F98+1,F98))</f>
        <v/>
      </c>
      <c r="G99" s="15" t="str">
        <f aca="false">IF(E99=1,D99,"")</f>
        <v/>
      </c>
      <c r="H99" s="15" t="str">
        <f aca="false">IF(B99="","",H98+IF(G99="",0,G99))</f>
        <v/>
      </c>
      <c r="I99" s="15" t="str">
        <f aca="false">IF(H99="","",H99/F99)</f>
        <v/>
      </c>
      <c r="J99" s="15" t="str">
        <f aca="false">IF(I100="",I99,J100)</f>
        <v/>
      </c>
      <c r="K99" s="16" t="str">
        <f aca="false">IF(B99="","",(D99-J99)/J99*100)</f>
        <v/>
      </c>
      <c r="L99" s="10" t="str">
        <f aca="false">IF(B99="","",+IF(D99&gt;=J99*0.98,+IF(D99&lt;=J99*1.02,"OK  ","  NG"),"  NG"))</f>
        <v/>
      </c>
      <c r="M99" s="18"/>
    </row>
    <row r="100" customFormat="false" ht="13.5" hidden="false" customHeight="false" outlineLevel="0" collapsed="false">
      <c r="A100" s="14" t="n">
        <v>94</v>
      </c>
      <c r="B100" s="15"/>
      <c r="C100" s="15"/>
      <c r="D100" s="15" t="str">
        <f aca="false">IF(B100="","",B100-C100)</f>
        <v/>
      </c>
      <c r="E100" s="14"/>
      <c r="F100" s="14" t="str">
        <f aca="false">IF(B100="","",IF(E100=1,F99+1,F99))</f>
        <v/>
      </c>
      <c r="G100" s="15" t="str">
        <f aca="false">IF(E100=1,D100,"")</f>
        <v/>
      </c>
      <c r="H100" s="15" t="str">
        <f aca="false">IF(B100="","",H99+IF(G100="",0,G100))</f>
        <v/>
      </c>
      <c r="I100" s="15" t="str">
        <f aca="false">IF(H100="","",H100/F100)</f>
        <v/>
      </c>
      <c r="J100" s="15" t="str">
        <f aca="false">IF(I101="",I100,J101)</f>
        <v/>
      </c>
      <c r="K100" s="16" t="str">
        <f aca="false">IF(B100="","",(D100-J100)/J100*100)</f>
        <v/>
      </c>
      <c r="L100" s="10" t="str">
        <f aca="false">IF(B100="","",+IF(D100&gt;=J100*0.98,+IF(D100&lt;=J100*1.02,"OK  ","  NG"),"  NG"))</f>
        <v/>
      </c>
      <c r="M100" s="18"/>
    </row>
    <row r="101" customFormat="false" ht="13.5" hidden="false" customHeight="false" outlineLevel="0" collapsed="false">
      <c r="A101" s="14" t="n">
        <v>95</v>
      </c>
      <c r="B101" s="15"/>
      <c r="C101" s="15"/>
      <c r="D101" s="15" t="str">
        <f aca="false">IF(B101="","",B101-C101)</f>
        <v/>
      </c>
      <c r="E101" s="14"/>
      <c r="F101" s="14" t="str">
        <f aca="false">IF(B101="","",IF(E101=1,F100+1,F100))</f>
        <v/>
      </c>
      <c r="G101" s="15" t="str">
        <f aca="false">IF(E101=1,D101,"")</f>
        <v/>
      </c>
      <c r="H101" s="15" t="str">
        <f aca="false">IF(B101="","",H100+IF(G101="",0,G101))</f>
        <v/>
      </c>
      <c r="I101" s="15" t="str">
        <f aca="false">IF(H101="","",H101/F101)</f>
        <v/>
      </c>
      <c r="J101" s="15" t="str">
        <f aca="false">IF(I102="",I101,J102)</f>
        <v/>
      </c>
      <c r="K101" s="16" t="str">
        <f aca="false">IF(B101="","",(D101-J101)/J101*100)</f>
        <v/>
      </c>
      <c r="L101" s="10" t="str">
        <f aca="false">IF(B101="","",+IF(D101&gt;=J101*0.98,+IF(D101&lt;=J101*1.02,"OK  ","  NG"),"  NG"))</f>
        <v/>
      </c>
      <c r="M101" s="18"/>
    </row>
    <row r="102" customFormat="false" ht="13.5" hidden="false" customHeight="false" outlineLevel="0" collapsed="false">
      <c r="A102" s="14" t="n">
        <v>96</v>
      </c>
      <c r="B102" s="15"/>
      <c r="C102" s="15"/>
      <c r="D102" s="15" t="str">
        <f aca="false">IF(B102="","",B102-C102)</f>
        <v/>
      </c>
      <c r="E102" s="14"/>
      <c r="F102" s="14" t="str">
        <f aca="false">IF(B102="","",IF(E102=1,F101+1,F101))</f>
        <v/>
      </c>
      <c r="G102" s="15" t="str">
        <f aca="false">IF(E102=1,D102,"")</f>
        <v/>
      </c>
      <c r="H102" s="15" t="str">
        <f aca="false">IF(B102="","",H101+IF(G102="",0,G102))</f>
        <v/>
      </c>
      <c r="I102" s="15" t="str">
        <f aca="false">IF(H102="","",H102/F102)</f>
        <v/>
      </c>
      <c r="J102" s="15" t="str">
        <f aca="false">IF(I103="",I102,J103)</f>
        <v/>
      </c>
      <c r="K102" s="16" t="str">
        <f aca="false">IF(B102="","",(D102-J102)/J102*100)</f>
        <v/>
      </c>
      <c r="L102" s="10" t="str">
        <f aca="false">IF(B102="","",+IF(D102&gt;=J102*0.98,+IF(D102&lt;=J102*1.02,"OK  ","  NG"),"  NG"))</f>
        <v/>
      </c>
      <c r="M102" s="18"/>
    </row>
    <row r="103" customFormat="false" ht="13.5" hidden="false" customHeight="false" outlineLevel="0" collapsed="false">
      <c r="A103" s="14" t="n">
        <v>97</v>
      </c>
      <c r="B103" s="15"/>
      <c r="C103" s="15"/>
      <c r="D103" s="15" t="str">
        <f aca="false">IF(B103="","",B103-C103)</f>
        <v/>
      </c>
      <c r="E103" s="14"/>
      <c r="F103" s="14" t="str">
        <f aca="false">IF(B103="","",IF(E103=1,F102+1,F102))</f>
        <v/>
      </c>
      <c r="G103" s="15" t="str">
        <f aca="false">IF(E103=1,D103,"")</f>
        <v/>
      </c>
      <c r="H103" s="15" t="str">
        <f aca="false">IF(B103="","",H102+IF(G103="",0,G103))</f>
        <v/>
      </c>
      <c r="I103" s="15" t="str">
        <f aca="false">IF(H103="","",H103/F103)</f>
        <v/>
      </c>
      <c r="J103" s="15" t="str">
        <f aca="false">IF(I104="",I103,J104)</f>
        <v/>
      </c>
      <c r="K103" s="16" t="str">
        <f aca="false">IF(B103="","",(D103-J103)/J103*100)</f>
        <v/>
      </c>
      <c r="L103" s="10" t="str">
        <f aca="false">IF(B103="","",+IF(D103&gt;=J103*0.98,+IF(D103&lt;=J103*1.02,"OK  ","  NG"),"  NG"))</f>
        <v/>
      </c>
      <c r="M103" s="18"/>
    </row>
    <row r="104" customFormat="false" ht="13.5" hidden="false" customHeight="false" outlineLevel="0" collapsed="false">
      <c r="A104" s="14" t="n">
        <v>98</v>
      </c>
      <c r="B104" s="15"/>
      <c r="C104" s="15"/>
      <c r="D104" s="15" t="str">
        <f aca="false">IF(B104="","",B104-C104)</f>
        <v/>
      </c>
      <c r="E104" s="14"/>
      <c r="F104" s="14" t="str">
        <f aca="false">IF(B104="","",IF(E104=1,F103+1,F103))</f>
        <v/>
      </c>
      <c r="G104" s="15" t="str">
        <f aca="false">IF(E104=1,D104,"")</f>
        <v/>
      </c>
      <c r="H104" s="15" t="str">
        <f aca="false">IF(B104="","",H103+IF(G104="",0,G104))</f>
        <v/>
      </c>
      <c r="I104" s="15" t="str">
        <f aca="false">IF(H104="","",H104/F104)</f>
        <v/>
      </c>
      <c r="J104" s="15" t="str">
        <f aca="false">IF(I105="",I104,J105)</f>
        <v/>
      </c>
      <c r="K104" s="16" t="str">
        <f aca="false">IF(B104="","",(D104-J104)/J104*100)</f>
        <v/>
      </c>
      <c r="L104" s="10" t="str">
        <f aca="false">IF(B104="","",+IF(D104&gt;=J104*0.98,+IF(D104&lt;=J104*1.02,"OK  ","  NG"),"  NG"))</f>
        <v/>
      </c>
      <c r="M104" s="18"/>
    </row>
    <row r="105" customFormat="false" ht="13.5" hidden="false" customHeight="false" outlineLevel="0" collapsed="false">
      <c r="A105" s="14" t="n">
        <v>99</v>
      </c>
      <c r="B105" s="15"/>
      <c r="C105" s="15"/>
      <c r="D105" s="15" t="str">
        <f aca="false">IF(B105="","",B105-C105)</f>
        <v/>
      </c>
      <c r="E105" s="14"/>
      <c r="F105" s="14" t="str">
        <f aca="false">IF(B105="","",IF(E105=1,F104+1,F104))</f>
        <v/>
      </c>
      <c r="G105" s="15" t="str">
        <f aca="false">IF(E105=1,D105,"")</f>
        <v/>
      </c>
      <c r="H105" s="15" t="str">
        <f aca="false">IF(B105="","",H104+IF(G105="",0,G105))</f>
        <v/>
      </c>
      <c r="I105" s="15" t="str">
        <f aca="false">IF(H105="","",H105/F105)</f>
        <v/>
      </c>
      <c r="J105" s="15" t="str">
        <f aca="false">IF(I106="",I105,J106)</f>
        <v/>
      </c>
      <c r="K105" s="16" t="str">
        <f aca="false">IF(B105="","",(D105-J105)/J105*100)</f>
        <v/>
      </c>
      <c r="L105" s="10" t="str">
        <f aca="false">IF(B105="","",+IF(D105&gt;=J105*0.98,+IF(D105&lt;=J105*1.02,"OK  ","  NG"),"  NG"))</f>
        <v/>
      </c>
      <c r="M105" s="18"/>
    </row>
    <row r="106" customFormat="false" ht="13.5" hidden="false" customHeight="false" outlineLevel="0" collapsed="false">
      <c r="A106" s="14" t="n">
        <v>100</v>
      </c>
      <c r="B106" s="15"/>
      <c r="C106" s="15"/>
      <c r="D106" s="15" t="str">
        <f aca="false">IF(B106="","",B106-C106)</f>
        <v/>
      </c>
      <c r="E106" s="14"/>
      <c r="F106" s="14" t="str">
        <f aca="false">IF(B106="","",IF(E106=1,F105+1,F105))</f>
        <v/>
      </c>
      <c r="G106" s="15" t="str">
        <f aca="false">IF(E106=1,D106,"")</f>
        <v/>
      </c>
      <c r="H106" s="15" t="str">
        <f aca="false">IF(B106="","",H105+IF(G106="",0,G106))</f>
        <v/>
      </c>
      <c r="I106" s="15" t="str">
        <f aca="false">IF(H106="","",H106/F106)</f>
        <v/>
      </c>
      <c r="J106" s="15" t="str">
        <f aca="false">IF(I107="",I106,J107)</f>
        <v/>
      </c>
      <c r="K106" s="16" t="str">
        <f aca="false">IF(B106="","",(D106-J106)/J106*100)</f>
        <v/>
      </c>
      <c r="L106" s="10" t="str">
        <f aca="false">IF(B106="","",+IF(D106&gt;=J106*0.98,+IF(D106&lt;=J106*1.02,"OK  ","  NG"),"  NG"))</f>
        <v/>
      </c>
      <c r="M106" s="18"/>
    </row>
    <row r="107" customFormat="false" ht="13.5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</row>
    <row r="108" customFormat="false" ht="13.5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</row>
    <row r="109" customFormat="false" ht="13.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customFormat="false" ht="13.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customFormat="false" ht="13.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customFormat="false" ht="13.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</row>
    <row r="113" customFormat="false" ht="13.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</row>
    <row r="114" customFormat="false" ht="13.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</row>
    <row r="115" customFormat="false" ht="13.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</row>
    <row r="116" customFormat="false" ht="13.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customFormat="false" ht="13.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customFormat="false" ht="13.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customFormat="false" ht="13.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customFormat="false" ht="13.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</sheetData>
  <mergeCells count="3">
    <mergeCell ref="H2:M2"/>
    <mergeCell ref="H3:M3"/>
    <mergeCell ref="H4:M4"/>
  </mergeCells>
  <printOptions headings="false" gridLines="false" gridLinesSet="true" horizontalCentered="false" verticalCentered="false"/>
  <pageMargins left="0.490277777777778" right="0.209722222222222" top="0.879861111111111" bottom="0.7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2:09:03Z</dcterms:created>
  <dc:creator/>
  <dc:description/>
  <dc:language>en-US</dc:language>
  <cp:lastModifiedBy/>
  <cp:lastPrinted>2013-06-25T09:41:30Z</cp:lastPrinted>
  <dcterms:modified xsi:type="dcterms:W3CDTF">2013-07-26T02:08:30Z</dcterms:modified>
  <cp:revision>0</cp:revision>
  <dc:subject/>
  <dc:title/>
</cp:coreProperties>
</file>